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0（市町村）" sheetId="1" state="visible" r:id="rId2"/>
  </sheets>
  <definedNames>
    <definedName function="false" hidden="false" localSheetId="0" name="_xlnm.Print_Area" vbProcedure="false">'表10（市町村）'!$A$1:$AU$10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4" uniqueCount="7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0</t>
    </r>
    <r>
      <rPr>
        <b val="true"/>
        <sz val="18"/>
        <rFont val="Noto Sans"/>
        <family val="2"/>
      </rPr>
      <t xml:space="preserve">　市町村に所属する常勤保健師数、所属区分（大分類）・職位（再掲：統括的な役割を担う保健師）・都道府県別</t>
    </r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都道府県名</t>
  </si>
  <si>
    <t xml:space="preserve">合　計</t>
  </si>
  <si>
    <t xml:space="preserve">本庁</t>
  </si>
  <si>
    <t xml:space="preserve">市町村保健センター</t>
  </si>
  <si>
    <t xml:space="preserve">市町村保健ｾﾝﾀｰ類似施設及び保健ｾﾝﾀｰ</t>
  </si>
  <si>
    <t xml:space="preserve">左記以外の施設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※本調査における「市町村」は「保健所設置市」を除いたものである。</t>
  </si>
  <si>
    <t xml:space="preserve">（再掲：統括的な役割を担う保健師）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_(* #,##0_);_(* \(#,##0\);_(* \-_);_(@_)"/>
    <numFmt numFmtId="167" formatCode="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4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4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4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4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4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4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4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255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7.5"/>
    <col collapsed="false" customWidth="true" hidden="false" outlineLevel="0" max="10" min="5" style="1" width="6.5"/>
    <col collapsed="false" customWidth="true" hidden="false" outlineLevel="0" max="11" min="11" style="1" width="7.5"/>
    <col collapsed="false" customWidth="true" hidden="false" outlineLevel="0" max="17" min="12" style="1" width="6.5"/>
    <col collapsed="false" customWidth="true" hidden="false" outlineLevel="0" max="18" min="18" style="1" width="7.5"/>
    <col collapsed="false" customWidth="true" hidden="false" outlineLevel="0" max="24" min="19" style="1" width="6.5"/>
    <col collapsed="false" customWidth="true" hidden="false" outlineLevel="0" max="25" min="25" style="1" width="7.5"/>
    <col collapsed="false" customWidth="true" hidden="false" outlineLevel="0" max="31" min="26" style="1" width="6.5"/>
    <col collapsed="false" customWidth="true" hidden="false" outlineLevel="0" max="32" min="32" style="1" width="7.5"/>
    <col collapsed="false" customWidth="true" hidden="false" outlineLevel="0" max="39" min="33" style="1" width="6.5"/>
    <col collapsed="false" customWidth="true" hidden="false" outlineLevel="0" max="40" min="40" style="1" width="7.5"/>
    <col collapsed="false" customWidth="true" hidden="false" outlineLevel="0" max="46" min="41" style="1" width="6.5"/>
    <col collapsed="false" customWidth="true" hidden="false" outlineLevel="0" max="47" min="47" style="1" width="3.5"/>
    <col collapsed="false" customWidth="false" hidden="false" outlineLevel="0" max="16384" min="48" style="1" width="9"/>
  </cols>
  <sheetData>
    <row r="1" customFormat="false" ht="30" hidden="false" customHeight="true" outlineLevel="0" collapsed="false">
      <c r="A1" s="2" t="s">
        <v>0</v>
      </c>
      <c r="C1" s="3"/>
      <c r="D1" s="4"/>
      <c r="E1" s="4"/>
      <c r="F1" s="4"/>
      <c r="G1" s="4"/>
      <c r="H1" s="4"/>
      <c r="I1" s="5"/>
      <c r="J1" s="6"/>
      <c r="K1" s="6"/>
      <c r="L1" s="6"/>
      <c r="M1" s="6"/>
      <c r="N1" s="7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N1" s="6"/>
      <c r="AO1" s="6"/>
      <c r="AP1" s="6"/>
      <c r="AQ1" s="6"/>
      <c r="AR1" s="6"/>
      <c r="AS1" s="6"/>
      <c r="AT1" s="6"/>
      <c r="AU1" s="6"/>
    </row>
    <row r="2" customFormat="false" ht="21" hidden="false" customHeight="true" outlineLevel="0" collapsed="false">
      <c r="B2" s="8" t="s">
        <v>1</v>
      </c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9" t="s">
        <v>2</v>
      </c>
      <c r="AN2" s="6"/>
      <c r="AO2" s="6"/>
      <c r="AP2" s="6"/>
      <c r="AQ2" s="6"/>
      <c r="AT2" s="9" t="s">
        <v>2</v>
      </c>
      <c r="AU2" s="6"/>
    </row>
    <row r="3" customFormat="false" ht="45" hidden="false" customHeight="true" outlineLevel="0" collapsed="false">
      <c r="B3" s="10" t="s">
        <v>3</v>
      </c>
      <c r="C3" s="10"/>
      <c r="D3" s="11"/>
      <c r="E3" s="12" t="s">
        <v>4</v>
      </c>
      <c r="F3" s="12"/>
      <c r="G3" s="12"/>
      <c r="H3" s="12"/>
      <c r="I3" s="12"/>
      <c r="J3" s="13"/>
      <c r="K3" s="14"/>
      <c r="L3" s="15" t="s">
        <v>5</v>
      </c>
      <c r="M3" s="15"/>
      <c r="N3" s="15"/>
      <c r="O3" s="15"/>
      <c r="P3" s="15"/>
      <c r="Q3" s="15"/>
      <c r="R3" s="14"/>
      <c r="S3" s="15" t="s">
        <v>6</v>
      </c>
      <c r="T3" s="15"/>
      <c r="U3" s="15"/>
      <c r="V3" s="15"/>
      <c r="W3" s="15"/>
      <c r="X3" s="15"/>
      <c r="Y3" s="14"/>
      <c r="Z3" s="15" t="s">
        <v>7</v>
      </c>
      <c r="AA3" s="15"/>
      <c r="AB3" s="15"/>
      <c r="AC3" s="15"/>
      <c r="AD3" s="15"/>
      <c r="AE3" s="15"/>
      <c r="AF3" s="14"/>
      <c r="AG3" s="15" t="s">
        <v>8</v>
      </c>
      <c r="AH3" s="15"/>
      <c r="AI3" s="15"/>
      <c r="AJ3" s="15"/>
      <c r="AK3" s="15"/>
      <c r="AL3" s="16"/>
      <c r="AM3" s="17"/>
      <c r="AN3" s="14"/>
      <c r="AO3" s="15" t="s">
        <v>9</v>
      </c>
      <c r="AP3" s="15"/>
      <c r="AQ3" s="15"/>
      <c r="AR3" s="15"/>
      <c r="AS3" s="15"/>
      <c r="AT3" s="16"/>
      <c r="AU3" s="6"/>
    </row>
    <row r="4" customFormat="false" ht="108" hidden="false" customHeight="true" outlineLevel="0" collapsed="false">
      <c r="B4" s="10"/>
      <c r="C4" s="10"/>
      <c r="D4" s="18" t="s">
        <v>10</v>
      </c>
      <c r="E4" s="19" t="s">
        <v>11</v>
      </c>
      <c r="F4" s="19" t="s">
        <v>12</v>
      </c>
      <c r="G4" s="20" t="s">
        <v>13</v>
      </c>
      <c r="H4" s="19" t="s">
        <v>14</v>
      </c>
      <c r="I4" s="20" t="s">
        <v>15</v>
      </c>
      <c r="J4" s="21" t="s">
        <v>16</v>
      </c>
      <c r="K4" s="22" t="s">
        <v>17</v>
      </c>
      <c r="L4" s="19" t="s">
        <v>11</v>
      </c>
      <c r="M4" s="19" t="s">
        <v>12</v>
      </c>
      <c r="N4" s="20" t="s">
        <v>13</v>
      </c>
      <c r="O4" s="19" t="s">
        <v>14</v>
      </c>
      <c r="P4" s="20" t="s">
        <v>15</v>
      </c>
      <c r="Q4" s="23" t="s">
        <v>16</v>
      </c>
      <c r="R4" s="24" t="s">
        <v>17</v>
      </c>
      <c r="S4" s="19" t="s">
        <v>11</v>
      </c>
      <c r="T4" s="25" t="s">
        <v>12</v>
      </c>
      <c r="U4" s="26" t="s">
        <v>13</v>
      </c>
      <c r="V4" s="19" t="s">
        <v>14</v>
      </c>
      <c r="W4" s="26" t="s">
        <v>15</v>
      </c>
      <c r="X4" s="23" t="s">
        <v>16</v>
      </c>
      <c r="Y4" s="24" t="s">
        <v>17</v>
      </c>
      <c r="Z4" s="19" t="s">
        <v>11</v>
      </c>
      <c r="AA4" s="25" t="s">
        <v>12</v>
      </c>
      <c r="AB4" s="26" t="s">
        <v>13</v>
      </c>
      <c r="AC4" s="19" t="s">
        <v>14</v>
      </c>
      <c r="AD4" s="26" t="s">
        <v>15</v>
      </c>
      <c r="AE4" s="23" t="s">
        <v>16</v>
      </c>
      <c r="AF4" s="24" t="s">
        <v>17</v>
      </c>
      <c r="AG4" s="19" t="s">
        <v>11</v>
      </c>
      <c r="AH4" s="25" t="s">
        <v>12</v>
      </c>
      <c r="AI4" s="26" t="s">
        <v>13</v>
      </c>
      <c r="AJ4" s="19" t="s">
        <v>14</v>
      </c>
      <c r="AK4" s="26" t="s">
        <v>15</v>
      </c>
      <c r="AL4" s="21" t="s">
        <v>16</v>
      </c>
      <c r="AM4" s="27"/>
      <c r="AN4" s="24" t="s">
        <v>17</v>
      </c>
      <c r="AO4" s="19" t="s">
        <v>11</v>
      </c>
      <c r="AP4" s="25" t="s">
        <v>12</v>
      </c>
      <c r="AQ4" s="26" t="s">
        <v>13</v>
      </c>
      <c r="AR4" s="19" t="s">
        <v>14</v>
      </c>
      <c r="AS4" s="26" t="s">
        <v>15</v>
      </c>
      <c r="AT4" s="21" t="s">
        <v>16</v>
      </c>
      <c r="AU4" s="6"/>
    </row>
    <row r="5" customFormat="false" ht="29.25" hidden="false" customHeight="true" outlineLevel="0" collapsed="false">
      <c r="B5" s="28" t="s">
        <v>18</v>
      </c>
      <c r="C5" s="28"/>
      <c r="D5" s="29" t="n">
        <f aca="false">SUM(D6:D52)</f>
        <v>20652</v>
      </c>
      <c r="E5" s="30" t="n">
        <f aca="false">SUM(E6:E52)</f>
        <v>91</v>
      </c>
      <c r="F5" s="30" t="n">
        <f aca="false">SUM(F6:F52)</f>
        <v>72</v>
      </c>
      <c r="G5" s="31" t="n">
        <f aca="false">SUM(G6:G52)</f>
        <v>956</v>
      </c>
      <c r="H5" s="30" t="n">
        <f aca="false">SUM(H6:H52)</f>
        <v>2041</v>
      </c>
      <c r="I5" s="32" t="n">
        <f aca="false">SUM(I6:I52)</f>
        <v>4349</v>
      </c>
      <c r="J5" s="30" t="n">
        <f aca="false">SUM(J6:J52)</f>
        <v>13143</v>
      </c>
      <c r="K5" s="29" t="n">
        <f aca="false">SUM(K6:K52)</f>
        <v>8808</v>
      </c>
      <c r="L5" s="30" t="n">
        <f aca="false">SUM(L6:L52)</f>
        <v>66</v>
      </c>
      <c r="M5" s="30" t="n">
        <f aca="false">SUM(M6:M52)</f>
        <v>43</v>
      </c>
      <c r="N5" s="31" t="n">
        <f aca="false">SUM(N6:N52)</f>
        <v>468</v>
      </c>
      <c r="O5" s="30" t="n">
        <f aca="false">SUM(O6:O52)</f>
        <v>911</v>
      </c>
      <c r="P5" s="32" t="n">
        <f aca="false">SUM(P6:P52)</f>
        <v>1924</v>
      </c>
      <c r="Q5" s="31" t="n">
        <f aca="false">SUM(Q6:Q52)</f>
        <v>5396</v>
      </c>
      <c r="R5" s="29" t="n">
        <f aca="false">SUM(R6:R52)</f>
        <v>7991</v>
      </c>
      <c r="S5" s="30" t="n">
        <f aca="false">SUM(S6:S52)</f>
        <v>19</v>
      </c>
      <c r="T5" s="30" t="n">
        <f aca="false">SUM(T6:T52)</f>
        <v>21</v>
      </c>
      <c r="U5" s="31" t="n">
        <f aca="false">SUM(U6:U52)</f>
        <v>299</v>
      </c>
      <c r="V5" s="30" t="n">
        <f aca="false">SUM(V6:V52)</f>
        <v>663</v>
      </c>
      <c r="W5" s="32" t="n">
        <f aca="false">SUM(W6:W52)</f>
        <v>1492</v>
      </c>
      <c r="X5" s="30" t="n">
        <f aca="false">SUM(X6:X52)</f>
        <v>5497</v>
      </c>
      <c r="Y5" s="29" t="n">
        <f aca="false">SUM(Y6:Y52)</f>
        <v>1436</v>
      </c>
      <c r="Z5" s="30" t="n">
        <f aca="false">SUM(Z6:Z52)</f>
        <v>2</v>
      </c>
      <c r="AA5" s="30" t="n">
        <f aca="false">SUM(AA6:AA52)</f>
        <v>3</v>
      </c>
      <c r="AB5" s="31" t="n">
        <f aca="false">SUM(AB6:AB52)</f>
        <v>56</v>
      </c>
      <c r="AC5" s="30" t="n">
        <f aca="false">SUM(AC6:AC52)</f>
        <v>164</v>
      </c>
      <c r="AD5" s="32" t="n">
        <f aca="false">SUM(AD6:AD52)</f>
        <v>322</v>
      </c>
      <c r="AE5" s="30" t="n">
        <f aca="false">SUM(AE6:AE52)</f>
        <v>889</v>
      </c>
      <c r="AF5" s="29" t="n">
        <f aca="false">SUM(AF6:AF52)</f>
        <v>2417</v>
      </c>
      <c r="AG5" s="30" t="n">
        <f aca="false">SUM(AG6:AG52)</f>
        <v>4</v>
      </c>
      <c r="AH5" s="30" t="n">
        <f aca="false">SUM(AH6:AH52)</f>
        <v>5</v>
      </c>
      <c r="AI5" s="31" t="n">
        <f aca="false">SUM(AI6:AI52)</f>
        <v>133</v>
      </c>
      <c r="AJ5" s="30" t="n">
        <f aca="false">SUM(AJ6:AJ52)</f>
        <v>303</v>
      </c>
      <c r="AK5" s="32" t="n">
        <f aca="false">SUM(AK6:AK52)</f>
        <v>611</v>
      </c>
      <c r="AL5" s="33" t="n">
        <f aca="false">SUM(AL6:AL52)</f>
        <v>1361</v>
      </c>
      <c r="AM5" s="34"/>
      <c r="AN5" s="29" t="n">
        <f aca="false">SUM(AN6:AN52)</f>
        <v>139</v>
      </c>
      <c r="AO5" s="30" t="n">
        <f aca="false">SUM(AO6:AO52)</f>
        <v>0</v>
      </c>
      <c r="AP5" s="30" t="n">
        <f aca="false">SUM(AP6:AP52)</f>
        <v>0</v>
      </c>
      <c r="AQ5" s="31" t="n">
        <f aca="false">SUM(AQ6:AQ52)</f>
        <v>6</v>
      </c>
      <c r="AR5" s="30" t="n">
        <f aca="false">SUM(AR6:AR52)</f>
        <v>16</v>
      </c>
      <c r="AS5" s="32" t="n">
        <f aca="false">SUM(AS6:AS52)</f>
        <v>34</v>
      </c>
      <c r="AT5" s="33" t="n">
        <f aca="false">SUM(AT6:AT52)</f>
        <v>83</v>
      </c>
      <c r="AU5" s="6"/>
    </row>
    <row r="6" customFormat="false" ht="25.5" hidden="false" customHeight="true" outlineLevel="0" collapsed="false">
      <c r="B6" s="35" t="n">
        <v>1</v>
      </c>
      <c r="C6" s="36" t="s">
        <v>19</v>
      </c>
      <c r="D6" s="37" t="n">
        <f aca="false">SUM(E6:J6)</f>
        <v>1357</v>
      </c>
      <c r="E6" s="38" t="n">
        <f aca="false">SUM(L6+S6+Z6+AG6)</f>
        <v>3</v>
      </c>
      <c r="F6" s="39" t="n">
        <f aca="false">SUM(M6+T6+AA6+AH6)</f>
        <v>3</v>
      </c>
      <c r="G6" s="40" t="n">
        <f aca="false">SUM(N6+U6+AB6+AI6)</f>
        <v>65</v>
      </c>
      <c r="H6" s="39" t="n">
        <f aca="false">SUM(O6+V6+AC6+AJ6)</f>
        <v>120</v>
      </c>
      <c r="I6" s="41" t="n">
        <f aca="false">SUM(P6+W6+AD6+AK6)</f>
        <v>398</v>
      </c>
      <c r="J6" s="39" t="n">
        <f aca="false">SUM(Q6+X6+AE6+AL6)</f>
        <v>768</v>
      </c>
      <c r="K6" s="42" t="n">
        <f aca="false">SUM(L6:Q6)</f>
        <v>436</v>
      </c>
      <c r="L6" s="38" t="n">
        <v>2</v>
      </c>
      <c r="M6" s="39" t="n">
        <v>2</v>
      </c>
      <c r="N6" s="40" t="n">
        <v>18</v>
      </c>
      <c r="O6" s="39" t="n">
        <v>48</v>
      </c>
      <c r="P6" s="41" t="n">
        <v>121</v>
      </c>
      <c r="Q6" s="40" t="n">
        <v>245</v>
      </c>
      <c r="R6" s="42" t="n">
        <f aca="false">SUM(S6:X6)</f>
        <v>529</v>
      </c>
      <c r="S6" s="38" t="n">
        <v>0</v>
      </c>
      <c r="T6" s="39" t="n">
        <v>1</v>
      </c>
      <c r="U6" s="40" t="n">
        <v>26</v>
      </c>
      <c r="V6" s="39" t="n">
        <v>29</v>
      </c>
      <c r="W6" s="41" t="n">
        <v>129</v>
      </c>
      <c r="X6" s="39" t="n">
        <v>344</v>
      </c>
      <c r="Y6" s="42" t="n">
        <f aca="false">SUM(Z6:AE6)</f>
        <v>173</v>
      </c>
      <c r="Z6" s="38" t="n">
        <v>1</v>
      </c>
      <c r="AA6" s="39" t="n">
        <v>0</v>
      </c>
      <c r="AB6" s="40" t="n">
        <v>7</v>
      </c>
      <c r="AC6" s="39" t="n">
        <v>16</v>
      </c>
      <c r="AD6" s="41" t="n">
        <v>50</v>
      </c>
      <c r="AE6" s="39" t="n">
        <v>99</v>
      </c>
      <c r="AF6" s="42" t="n">
        <f aca="false">SUM(AG6:AL6)</f>
        <v>219</v>
      </c>
      <c r="AG6" s="38" t="n">
        <v>0</v>
      </c>
      <c r="AH6" s="39" t="n">
        <v>0</v>
      </c>
      <c r="AI6" s="40" t="n">
        <v>14</v>
      </c>
      <c r="AJ6" s="39" t="n">
        <v>27</v>
      </c>
      <c r="AK6" s="41" t="n">
        <v>98</v>
      </c>
      <c r="AL6" s="43" t="n">
        <v>80</v>
      </c>
      <c r="AM6" s="34"/>
      <c r="AN6" s="42" t="n">
        <f aca="false">SUM(AO6:AT6)</f>
        <v>2</v>
      </c>
      <c r="AO6" s="38" t="n">
        <v>0</v>
      </c>
      <c r="AP6" s="39" t="n">
        <v>0</v>
      </c>
      <c r="AQ6" s="40" t="n">
        <v>0</v>
      </c>
      <c r="AR6" s="39" t="n">
        <v>0</v>
      </c>
      <c r="AS6" s="41" t="n">
        <v>2</v>
      </c>
      <c r="AT6" s="43" t="n">
        <v>0</v>
      </c>
      <c r="AU6" s="6"/>
    </row>
    <row r="7" customFormat="false" ht="25.5" hidden="false" customHeight="true" outlineLevel="0" collapsed="false">
      <c r="B7" s="35" t="n">
        <v>2</v>
      </c>
      <c r="C7" s="44" t="s">
        <v>20</v>
      </c>
      <c r="D7" s="45" t="n">
        <f aca="false">SUM(E7:J7)</f>
        <v>352</v>
      </c>
      <c r="E7" s="39" t="n">
        <f aca="false">SUM(L7+S7+Z7+AG7)</f>
        <v>0</v>
      </c>
      <c r="F7" s="39" t="n">
        <f aca="false">SUM(M7+T7+AA7+AH7)</f>
        <v>1</v>
      </c>
      <c r="G7" s="40" t="n">
        <f aca="false">SUM(N7+U7+AB7+AI7)</f>
        <v>13</v>
      </c>
      <c r="H7" s="39" t="n">
        <f aca="false">SUM(O7+V7+AC7+AJ7)</f>
        <v>65</v>
      </c>
      <c r="I7" s="41" t="n">
        <f aca="false">SUM(P7+W7+AD7+AK7)</f>
        <v>102</v>
      </c>
      <c r="J7" s="39" t="n">
        <f aca="false">SUM(Q7+X7+AE7+AL7)</f>
        <v>171</v>
      </c>
      <c r="K7" s="46" t="n">
        <f aca="false">SUM(L7:Q7)</f>
        <v>155</v>
      </c>
      <c r="L7" s="39" t="n">
        <v>0</v>
      </c>
      <c r="M7" s="39" t="n">
        <v>1</v>
      </c>
      <c r="N7" s="40" t="n">
        <v>7</v>
      </c>
      <c r="O7" s="39" t="n">
        <v>24</v>
      </c>
      <c r="P7" s="41" t="n">
        <v>36</v>
      </c>
      <c r="Q7" s="40" t="n">
        <v>87</v>
      </c>
      <c r="R7" s="46" t="n">
        <f aca="false">SUM(S7:X7)</f>
        <v>113</v>
      </c>
      <c r="S7" s="39" t="n">
        <v>0</v>
      </c>
      <c r="T7" s="39" t="n">
        <v>0</v>
      </c>
      <c r="U7" s="40" t="n">
        <v>2</v>
      </c>
      <c r="V7" s="39" t="n">
        <v>21</v>
      </c>
      <c r="W7" s="41" t="n">
        <v>34</v>
      </c>
      <c r="X7" s="39" t="n">
        <v>56</v>
      </c>
      <c r="Y7" s="46" t="n">
        <f aca="false">SUM(Z7:AE7)</f>
        <v>19</v>
      </c>
      <c r="Z7" s="39" t="n">
        <v>0</v>
      </c>
      <c r="AA7" s="39" t="n">
        <v>0</v>
      </c>
      <c r="AB7" s="40" t="n">
        <v>1</v>
      </c>
      <c r="AC7" s="39" t="n">
        <v>4</v>
      </c>
      <c r="AD7" s="41" t="n">
        <v>7</v>
      </c>
      <c r="AE7" s="39" t="n">
        <v>7</v>
      </c>
      <c r="AF7" s="46" t="n">
        <f aca="false">SUM(AG7:AL7)</f>
        <v>65</v>
      </c>
      <c r="AG7" s="39" t="n">
        <v>0</v>
      </c>
      <c r="AH7" s="39" t="n">
        <v>0</v>
      </c>
      <c r="AI7" s="40" t="n">
        <v>3</v>
      </c>
      <c r="AJ7" s="39" t="n">
        <v>16</v>
      </c>
      <c r="AK7" s="41" t="n">
        <v>25</v>
      </c>
      <c r="AL7" s="43" t="n">
        <v>21</v>
      </c>
      <c r="AM7" s="34"/>
      <c r="AN7" s="46" t="n">
        <f aca="false">SUM(AO7:AT7)</f>
        <v>2</v>
      </c>
      <c r="AO7" s="39" t="n">
        <v>0</v>
      </c>
      <c r="AP7" s="39" t="n">
        <v>0</v>
      </c>
      <c r="AQ7" s="40" t="n">
        <v>0</v>
      </c>
      <c r="AR7" s="39" t="n">
        <v>0</v>
      </c>
      <c r="AS7" s="41" t="n">
        <v>1</v>
      </c>
      <c r="AT7" s="43" t="n">
        <v>1</v>
      </c>
      <c r="AU7" s="6"/>
    </row>
    <row r="8" customFormat="false" ht="25.5" hidden="false" customHeight="true" outlineLevel="0" collapsed="false">
      <c r="B8" s="35" t="n">
        <v>3</v>
      </c>
      <c r="C8" s="44" t="s">
        <v>21</v>
      </c>
      <c r="D8" s="45" t="n">
        <f aca="false">SUM(E8:J8)</f>
        <v>402</v>
      </c>
      <c r="E8" s="39" t="n">
        <f aca="false">SUM(L8+S8+Z8+AG8)</f>
        <v>1</v>
      </c>
      <c r="F8" s="39" t="n">
        <f aca="false">SUM(M8+T8+AA8+AH8)</f>
        <v>0</v>
      </c>
      <c r="G8" s="40" t="n">
        <f aca="false">SUM(N8+U8+AB8+AI8)</f>
        <v>20</v>
      </c>
      <c r="H8" s="39" t="n">
        <f aca="false">SUM(O8+V8+AC8+AJ8)</f>
        <v>28</v>
      </c>
      <c r="I8" s="41" t="n">
        <f aca="false">SUM(P8+W8+AD8+AK8)</f>
        <v>78</v>
      </c>
      <c r="J8" s="39" t="n">
        <f aca="false">SUM(Q8+X8+AE8+AL8)</f>
        <v>275</v>
      </c>
      <c r="K8" s="46" t="n">
        <f aca="false">SUM(L8:Q8)</f>
        <v>136</v>
      </c>
      <c r="L8" s="39" t="n">
        <v>0</v>
      </c>
      <c r="M8" s="39" t="n">
        <v>0</v>
      </c>
      <c r="N8" s="40" t="n">
        <v>6</v>
      </c>
      <c r="O8" s="39" t="n">
        <v>8</v>
      </c>
      <c r="P8" s="41" t="n">
        <v>26</v>
      </c>
      <c r="Q8" s="40" t="n">
        <v>96</v>
      </c>
      <c r="R8" s="46" t="n">
        <f aca="false">SUM(S8:X8)</f>
        <v>126</v>
      </c>
      <c r="S8" s="39" t="n">
        <v>1</v>
      </c>
      <c r="T8" s="39" t="n">
        <v>0</v>
      </c>
      <c r="U8" s="40" t="n">
        <v>5</v>
      </c>
      <c r="V8" s="39" t="n">
        <v>7</v>
      </c>
      <c r="W8" s="41" t="n">
        <v>30</v>
      </c>
      <c r="X8" s="39" t="n">
        <v>83</v>
      </c>
      <c r="Y8" s="46" t="n">
        <f aca="false">SUM(Z8:AE8)</f>
        <v>77</v>
      </c>
      <c r="Z8" s="39" t="n">
        <v>0</v>
      </c>
      <c r="AA8" s="39" t="n">
        <v>0</v>
      </c>
      <c r="AB8" s="40" t="n">
        <v>5</v>
      </c>
      <c r="AC8" s="39" t="n">
        <v>6</v>
      </c>
      <c r="AD8" s="41" t="n">
        <v>14</v>
      </c>
      <c r="AE8" s="39" t="n">
        <v>52</v>
      </c>
      <c r="AF8" s="46" t="n">
        <f aca="false">SUM(AG8:AL8)</f>
        <v>63</v>
      </c>
      <c r="AG8" s="39" t="n">
        <v>0</v>
      </c>
      <c r="AH8" s="39" t="n">
        <v>0</v>
      </c>
      <c r="AI8" s="40" t="n">
        <v>4</v>
      </c>
      <c r="AJ8" s="39" t="n">
        <v>7</v>
      </c>
      <c r="AK8" s="41" t="n">
        <v>8</v>
      </c>
      <c r="AL8" s="43" t="n">
        <v>44</v>
      </c>
      <c r="AM8" s="34"/>
      <c r="AN8" s="46" t="n">
        <f aca="false">SUM(AO8:AT8)</f>
        <v>0</v>
      </c>
      <c r="AO8" s="39" t="n">
        <v>0</v>
      </c>
      <c r="AP8" s="39" t="n">
        <v>0</v>
      </c>
      <c r="AQ8" s="40" t="n">
        <v>0</v>
      </c>
      <c r="AR8" s="39" t="n">
        <v>0</v>
      </c>
      <c r="AS8" s="41" t="n">
        <v>0</v>
      </c>
      <c r="AT8" s="43" t="n">
        <v>0</v>
      </c>
      <c r="AU8" s="6"/>
    </row>
    <row r="9" customFormat="false" ht="25.5" hidden="false" customHeight="true" outlineLevel="0" collapsed="false">
      <c r="B9" s="35" t="n">
        <v>4</v>
      </c>
      <c r="C9" s="44" t="s">
        <v>22</v>
      </c>
      <c r="D9" s="45" t="n">
        <f aca="false">SUM(E9:J9)</f>
        <v>527</v>
      </c>
      <c r="E9" s="39" t="n">
        <f aca="false">SUM(L9+S9+Z9+AG9)</f>
        <v>1</v>
      </c>
      <c r="F9" s="39" t="n">
        <f aca="false">SUM(M9+T9+AA9+AH9)</f>
        <v>2</v>
      </c>
      <c r="G9" s="40" t="n">
        <f aca="false">SUM(N9+U9+AB9+AI9)</f>
        <v>31</v>
      </c>
      <c r="H9" s="39" t="n">
        <f aca="false">SUM(O9+V9+AC9+AJ9)</f>
        <v>104</v>
      </c>
      <c r="I9" s="34" t="n">
        <f aca="false">SUM(P9+W9+AD9+AK9)</f>
        <v>129</v>
      </c>
      <c r="J9" s="39" t="n">
        <f aca="false">SUM(Q9+X9+AE9+AL9)</f>
        <v>260</v>
      </c>
      <c r="K9" s="46" t="n">
        <f aca="false">SUM(L9:Q9)</f>
        <v>262</v>
      </c>
      <c r="L9" s="39" t="n">
        <v>1</v>
      </c>
      <c r="M9" s="39" t="n">
        <v>2</v>
      </c>
      <c r="N9" s="40" t="n">
        <v>17</v>
      </c>
      <c r="O9" s="39" t="n">
        <v>45</v>
      </c>
      <c r="P9" s="34" t="n">
        <v>67</v>
      </c>
      <c r="Q9" s="40" t="n">
        <v>130</v>
      </c>
      <c r="R9" s="46" t="n">
        <f aca="false">SUM(S9:X9)</f>
        <v>100</v>
      </c>
      <c r="S9" s="39" t="n">
        <v>0</v>
      </c>
      <c r="T9" s="39" t="n">
        <v>0</v>
      </c>
      <c r="U9" s="40" t="n">
        <v>6</v>
      </c>
      <c r="V9" s="39" t="n">
        <v>13</v>
      </c>
      <c r="W9" s="34" t="n">
        <v>19</v>
      </c>
      <c r="X9" s="39" t="n">
        <v>62</v>
      </c>
      <c r="Y9" s="46" t="n">
        <f aca="false">SUM(Z9:AE9)</f>
        <v>107</v>
      </c>
      <c r="Z9" s="39" t="n">
        <v>0</v>
      </c>
      <c r="AA9" s="39" t="n">
        <v>0</v>
      </c>
      <c r="AB9" s="40" t="n">
        <v>4</v>
      </c>
      <c r="AC9" s="39" t="n">
        <v>30</v>
      </c>
      <c r="AD9" s="34" t="n">
        <v>24</v>
      </c>
      <c r="AE9" s="39" t="n">
        <v>49</v>
      </c>
      <c r="AF9" s="46" t="n">
        <f aca="false">SUM(AG9:AL9)</f>
        <v>58</v>
      </c>
      <c r="AG9" s="39" t="n">
        <v>0</v>
      </c>
      <c r="AH9" s="39" t="n">
        <v>0</v>
      </c>
      <c r="AI9" s="40" t="n">
        <v>4</v>
      </c>
      <c r="AJ9" s="39" t="n">
        <v>16</v>
      </c>
      <c r="AK9" s="34" t="n">
        <v>19</v>
      </c>
      <c r="AL9" s="43" t="n">
        <v>19</v>
      </c>
      <c r="AM9" s="34"/>
      <c r="AN9" s="46" t="n">
        <f aca="false">SUM(AO9:AT9)</f>
        <v>0</v>
      </c>
      <c r="AO9" s="39" t="n">
        <v>0</v>
      </c>
      <c r="AP9" s="39" t="n">
        <v>0</v>
      </c>
      <c r="AQ9" s="40" t="n">
        <v>0</v>
      </c>
      <c r="AR9" s="39" t="n">
        <v>0</v>
      </c>
      <c r="AS9" s="34" t="n">
        <v>0</v>
      </c>
      <c r="AT9" s="43" t="n">
        <v>0</v>
      </c>
      <c r="AU9" s="6"/>
    </row>
    <row r="10" customFormat="false" ht="25.5" hidden="false" customHeight="true" outlineLevel="0" collapsed="false">
      <c r="B10" s="35" t="n">
        <v>5</v>
      </c>
      <c r="C10" s="47" t="s">
        <v>23</v>
      </c>
      <c r="D10" s="48" t="n">
        <f aca="false">SUM(E10:J10)</f>
        <v>279</v>
      </c>
      <c r="E10" s="49" t="n">
        <f aca="false">SUM(L10+S10+Z10+AG10)</f>
        <v>2</v>
      </c>
      <c r="F10" s="49" t="n">
        <f aca="false">SUM(M10+T10+AA10+AH10)</f>
        <v>1</v>
      </c>
      <c r="G10" s="50" t="n">
        <f aca="false">SUM(N10+U10+AB10+AI10)</f>
        <v>13</v>
      </c>
      <c r="H10" s="49" t="n">
        <f aca="false">SUM(O10+V10+AC10+AJ10)</f>
        <v>40</v>
      </c>
      <c r="I10" s="51" t="n">
        <f aca="false">SUM(P10+W10+AD10+AK10)</f>
        <v>51</v>
      </c>
      <c r="J10" s="49" t="n">
        <f aca="false">SUM(Q10+X10+AE10+AL10)</f>
        <v>172</v>
      </c>
      <c r="K10" s="52" t="n">
        <f aca="false">SUM(L10:Q10)</f>
        <v>106</v>
      </c>
      <c r="L10" s="49" t="n">
        <v>1</v>
      </c>
      <c r="M10" s="49" t="n">
        <v>0</v>
      </c>
      <c r="N10" s="50" t="n">
        <v>10</v>
      </c>
      <c r="O10" s="49" t="n">
        <v>17</v>
      </c>
      <c r="P10" s="51" t="n">
        <v>16</v>
      </c>
      <c r="Q10" s="50" t="n">
        <v>62</v>
      </c>
      <c r="R10" s="52" t="n">
        <f aca="false">SUM(S10:X10)</f>
        <v>95</v>
      </c>
      <c r="S10" s="49" t="n">
        <v>0</v>
      </c>
      <c r="T10" s="49" t="n">
        <v>1</v>
      </c>
      <c r="U10" s="50" t="n">
        <v>1</v>
      </c>
      <c r="V10" s="49" t="n">
        <v>8</v>
      </c>
      <c r="W10" s="51" t="n">
        <v>18</v>
      </c>
      <c r="X10" s="49" t="n">
        <v>67</v>
      </c>
      <c r="Y10" s="52" t="n">
        <f aca="false">SUM(Z10:AE10)</f>
        <v>23</v>
      </c>
      <c r="Z10" s="49" t="n">
        <v>0</v>
      </c>
      <c r="AA10" s="49" t="n">
        <v>0</v>
      </c>
      <c r="AB10" s="50" t="n">
        <v>0</v>
      </c>
      <c r="AC10" s="49" t="n">
        <v>5</v>
      </c>
      <c r="AD10" s="51" t="n">
        <v>4</v>
      </c>
      <c r="AE10" s="49" t="n">
        <v>14</v>
      </c>
      <c r="AF10" s="52" t="n">
        <f aca="false">SUM(AG10:AL10)</f>
        <v>55</v>
      </c>
      <c r="AG10" s="49" t="n">
        <v>1</v>
      </c>
      <c r="AH10" s="49" t="n">
        <v>0</v>
      </c>
      <c r="AI10" s="50" t="n">
        <v>2</v>
      </c>
      <c r="AJ10" s="49" t="n">
        <v>10</v>
      </c>
      <c r="AK10" s="51" t="n">
        <v>13</v>
      </c>
      <c r="AL10" s="53" t="n">
        <v>29</v>
      </c>
      <c r="AM10" s="34"/>
      <c r="AN10" s="52" t="n">
        <f aca="false">SUM(AO10:AT10)</f>
        <v>0</v>
      </c>
      <c r="AO10" s="49" t="n">
        <v>0</v>
      </c>
      <c r="AP10" s="49" t="n">
        <v>0</v>
      </c>
      <c r="AQ10" s="50" t="n">
        <v>0</v>
      </c>
      <c r="AR10" s="49" t="n">
        <v>0</v>
      </c>
      <c r="AS10" s="51" t="n">
        <v>0</v>
      </c>
      <c r="AT10" s="53" t="n">
        <v>0</v>
      </c>
      <c r="AU10" s="6"/>
    </row>
    <row r="11" customFormat="false" ht="25.5" hidden="false" customHeight="true" outlineLevel="0" collapsed="false">
      <c r="B11" s="54" t="n">
        <v>6</v>
      </c>
      <c r="C11" s="44" t="s">
        <v>24</v>
      </c>
      <c r="D11" s="45" t="n">
        <f aca="false">SUM(E11:J11)</f>
        <v>315</v>
      </c>
      <c r="E11" s="39" t="n">
        <f aca="false">SUM(L11+S11+Z11+AG11)</f>
        <v>1</v>
      </c>
      <c r="F11" s="39" t="n">
        <f aca="false">SUM(M11+T11+AA11+AH11)</f>
        <v>0</v>
      </c>
      <c r="G11" s="40" t="n">
        <f aca="false">SUM(N11+U11+AB11+AI11)</f>
        <v>6</v>
      </c>
      <c r="H11" s="39" t="n">
        <f aca="false">SUM(O11+V11+AC11+AJ11)</f>
        <v>44</v>
      </c>
      <c r="I11" s="34" t="n">
        <f aca="false">SUM(P11+W11+AD11+AK11)</f>
        <v>76</v>
      </c>
      <c r="J11" s="39" t="n">
        <f aca="false">SUM(Q11+X11+AE11+AL11)</f>
        <v>188</v>
      </c>
      <c r="K11" s="46" t="n">
        <f aca="false">SUM(L11:Q11)</f>
        <v>115</v>
      </c>
      <c r="L11" s="39" t="n">
        <v>1</v>
      </c>
      <c r="M11" s="39" t="n">
        <v>0</v>
      </c>
      <c r="N11" s="40" t="n">
        <v>1</v>
      </c>
      <c r="O11" s="39" t="n">
        <v>19</v>
      </c>
      <c r="P11" s="34" t="n">
        <v>21</v>
      </c>
      <c r="Q11" s="40" t="n">
        <v>73</v>
      </c>
      <c r="R11" s="46" t="n">
        <f aca="false">SUM(S11:X11)</f>
        <v>126</v>
      </c>
      <c r="S11" s="39" t="n">
        <v>0</v>
      </c>
      <c r="T11" s="39" t="n">
        <v>0</v>
      </c>
      <c r="U11" s="40" t="n">
        <v>4</v>
      </c>
      <c r="V11" s="39" t="n">
        <v>17</v>
      </c>
      <c r="W11" s="34" t="n">
        <v>31</v>
      </c>
      <c r="X11" s="39" t="n">
        <v>74</v>
      </c>
      <c r="Y11" s="46" t="n">
        <f aca="false">SUM(Z11:AE11)</f>
        <v>48</v>
      </c>
      <c r="Z11" s="39" t="n">
        <v>0</v>
      </c>
      <c r="AA11" s="39" t="n">
        <v>0</v>
      </c>
      <c r="AB11" s="40" t="n">
        <v>0</v>
      </c>
      <c r="AC11" s="39" t="n">
        <v>5</v>
      </c>
      <c r="AD11" s="34" t="n">
        <v>13</v>
      </c>
      <c r="AE11" s="39" t="n">
        <v>30</v>
      </c>
      <c r="AF11" s="46" t="n">
        <f aca="false">SUM(AG11:AL11)</f>
        <v>26</v>
      </c>
      <c r="AG11" s="39" t="n">
        <v>0</v>
      </c>
      <c r="AH11" s="39" t="n">
        <v>0</v>
      </c>
      <c r="AI11" s="40" t="n">
        <v>1</v>
      </c>
      <c r="AJ11" s="39" t="n">
        <v>3</v>
      </c>
      <c r="AK11" s="34" t="n">
        <v>11</v>
      </c>
      <c r="AL11" s="43" t="n">
        <v>11</v>
      </c>
      <c r="AM11" s="34"/>
      <c r="AN11" s="46" t="n">
        <f aca="false">SUM(AO11:AT11)</f>
        <v>1</v>
      </c>
      <c r="AO11" s="39" t="n">
        <v>0</v>
      </c>
      <c r="AP11" s="39" t="n">
        <v>0</v>
      </c>
      <c r="AQ11" s="40" t="n">
        <v>0</v>
      </c>
      <c r="AR11" s="39" t="n">
        <v>0</v>
      </c>
      <c r="AS11" s="34" t="n">
        <v>1</v>
      </c>
      <c r="AT11" s="43" t="n">
        <v>0</v>
      </c>
      <c r="AU11" s="6"/>
    </row>
    <row r="12" customFormat="false" ht="25.5" hidden="false" customHeight="true" outlineLevel="0" collapsed="false">
      <c r="B12" s="35" t="n">
        <v>7</v>
      </c>
      <c r="C12" s="44" t="s">
        <v>25</v>
      </c>
      <c r="D12" s="45" t="n">
        <f aca="false">SUM(E12:J12)</f>
        <v>412</v>
      </c>
      <c r="E12" s="39" t="n">
        <f aca="false">SUM(L12+S12+Z12+AG12)</f>
        <v>1</v>
      </c>
      <c r="F12" s="39" t="n">
        <f aca="false">SUM(M12+T12+AA12+AH12)</f>
        <v>1</v>
      </c>
      <c r="G12" s="40" t="n">
        <f aca="false">SUM(N12+U12+AB12+AI12)</f>
        <v>20</v>
      </c>
      <c r="H12" s="39" t="n">
        <f aca="false">SUM(O12+V12+AC12+AJ12)</f>
        <v>60</v>
      </c>
      <c r="I12" s="34" t="n">
        <f aca="false">SUM(P12+W12+AD12+AK12)</f>
        <v>93</v>
      </c>
      <c r="J12" s="39" t="n">
        <f aca="false">SUM(Q12+X12+AE12+AL12)</f>
        <v>237</v>
      </c>
      <c r="K12" s="46" t="n">
        <f aca="false">SUM(L12:Q12)</f>
        <v>241</v>
      </c>
      <c r="L12" s="39" t="n">
        <v>1</v>
      </c>
      <c r="M12" s="39" t="n">
        <v>1</v>
      </c>
      <c r="N12" s="40" t="n">
        <v>8</v>
      </c>
      <c r="O12" s="39" t="n">
        <v>36</v>
      </c>
      <c r="P12" s="34" t="n">
        <v>65</v>
      </c>
      <c r="Q12" s="40" t="n">
        <v>130</v>
      </c>
      <c r="R12" s="46" t="n">
        <f aca="false">SUM(S12:X12)</f>
        <v>119</v>
      </c>
      <c r="S12" s="39" t="n">
        <v>0</v>
      </c>
      <c r="T12" s="39" t="n">
        <v>0</v>
      </c>
      <c r="U12" s="40" t="n">
        <v>8</v>
      </c>
      <c r="V12" s="39" t="n">
        <v>15</v>
      </c>
      <c r="W12" s="34" t="n">
        <v>17</v>
      </c>
      <c r="X12" s="39" t="n">
        <v>79</v>
      </c>
      <c r="Y12" s="46" t="n">
        <f aca="false">SUM(Z12:AE12)</f>
        <v>38</v>
      </c>
      <c r="Z12" s="39" t="n">
        <v>0</v>
      </c>
      <c r="AA12" s="39" t="n">
        <v>0</v>
      </c>
      <c r="AB12" s="40" t="n">
        <v>4</v>
      </c>
      <c r="AC12" s="39" t="n">
        <v>6</v>
      </c>
      <c r="AD12" s="34" t="n">
        <v>8</v>
      </c>
      <c r="AE12" s="39" t="n">
        <v>20</v>
      </c>
      <c r="AF12" s="46" t="n">
        <f aca="false">SUM(AG12:AL12)</f>
        <v>14</v>
      </c>
      <c r="AG12" s="39" t="n">
        <v>0</v>
      </c>
      <c r="AH12" s="39" t="n">
        <v>0</v>
      </c>
      <c r="AI12" s="40" t="n">
        <v>0</v>
      </c>
      <c r="AJ12" s="39" t="n">
        <v>3</v>
      </c>
      <c r="AK12" s="34" t="n">
        <v>3</v>
      </c>
      <c r="AL12" s="43" t="n">
        <v>8</v>
      </c>
      <c r="AM12" s="34"/>
      <c r="AN12" s="46" t="n">
        <f aca="false">SUM(AO12:AT12)</f>
        <v>3</v>
      </c>
      <c r="AO12" s="39" t="n">
        <v>0</v>
      </c>
      <c r="AP12" s="39" t="n">
        <v>0</v>
      </c>
      <c r="AQ12" s="40" t="n">
        <v>0</v>
      </c>
      <c r="AR12" s="39" t="n">
        <v>1</v>
      </c>
      <c r="AS12" s="34" t="n">
        <v>2</v>
      </c>
      <c r="AT12" s="43" t="n">
        <v>0</v>
      </c>
      <c r="AU12" s="6"/>
    </row>
    <row r="13" customFormat="false" ht="25.5" hidden="false" customHeight="true" outlineLevel="0" collapsed="false">
      <c r="B13" s="35" t="n">
        <v>8</v>
      </c>
      <c r="C13" s="44" t="s">
        <v>26</v>
      </c>
      <c r="D13" s="45" t="n">
        <f aca="false">SUM(E13:J13)</f>
        <v>717</v>
      </c>
      <c r="E13" s="39" t="n">
        <f aca="false">SUM(L13+S13+Z13+AG13)</f>
        <v>4</v>
      </c>
      <c r="F13" s="39" t="n">
        <f aca="false">SUM(M13+T13+AA13+AH13)</f>
        <v>5</v>
      </c>
      <c r="G13" s="40" t="n">
        <f aca="false">SUM(N13+U13+AB13+AI13)</f>
        <v>33</v>
      </c>
      <c r="H13" s="39" t="n">
        <f aca="false">SUM(O13+V13+AC13+AJ13)</f>
        <v>85</v>
      </c>
      <c r="I13" s="34" t="n">
        <f aca="false">SUM(P13+W13+AD13+AK13)</f>
        <v>163</v>
      </c>
      <c r="J13" s="39" t="n">
        <f aca="false">SUM(Q13+X13+AE13+AL13)</f>
        <v>427</v>
      </c>
      <c r="K13" s="46" t="n">
        <f aca="false">SUM(L13:Q13)</f>
        <v>221</v>
      </c>
      <c r="L13" s="39" t="n">
        <v>4</v>
      </c>
      <c r="M13" s="39" t="n">
        <v>4</v>
      </c>
      <c r="N13" s="40" t="n">
        <v>11</v>
      </c>
      <c r="O13" s="39" t="n">
        <v>36</v>
      </c>
      <c r="P13" s="34" t="n">
        <v>46</v>
      </c>
      <c r="Q13" s="40" t="n">
        <v>120</v>
      </c>
      <c r="R13" s="46" t="n">
        <f aca="false">SUM(S13:X13)</f>
        <v>412</v>
      </c>
      <c r="S13" s="39" t="n">
        <v>0</v>
      </c>
      <c r="T13" s="39" t="n">
        <v>0</v>
      </c>
      <c r="U13" s="40" t="n">
        <v>15</v>
      </c>
      <c r="V13" s="39" t="n">
        <v>38</v>
      </c>
      <c r="W13" s="34" t="n">
        <v>96</v>
      </c>
      <c r="X13" s="39" t="n">
        <v>263</v>
      </c>
      <c r="Y13" s="46" t="n">
        <f aca="false">SUM(Z13:AE13)</f>
        <v>9</v>
      </c>
      <c r="Z13" s="39" t="n">
        <v>0</v>
      </c>
      <c r="AA13" s="39" t="n">
        <v>0</v>
      </c>
      <c r="AB13" s="40" t="n">
        <v>3</v>
      </c>
      <c r="AC13" s="39" t="n">
        <v>2</v>
      </c>
      <c r="AD13" s="34" t="n">
        <v>1</v>
      </c>
      <c r="AE13" s="39" t="n">
        <v>3</v>
      </c>
      <c r="AF13" s="46" t="n">
        <f aca="false">SUM(AG13:AL13)</f>
        <v>75</v>
      </c>
      <c r="AG13" s="39" t="n">
        <v>0</v>
      </c>
      <c r="AH13" s="39" t="n">
        <v>1</v>
      </c>
      <c r="AI13" s="40" t="n">
        <v>4</v>
      </c>
      <c r="AJ13" s="39" t="n">
        <v>9</v>
      </c>
      <c r="AK13" s="34" t="n">
        <v>20</v>
      </c>
      <c r="AL13" s="43" t="n">
        <v>41</v>
      </c>
      <c r="AM13" s="34"/>
      <c r="AN13" s="46" t="n">
        <f aca="false">SUM(AO13:AT13)</f>
        <v>5</v>
      </c>
      <c r="AO13" s="39" t="n">
        <v>0</v>
      </c>
      <c r="AP13" s="39" t="n">
        <v>0</v>
      </c>
      <c r="AQ13" s="40" t="n">
        <v>0</v>
      </c>
      <c r="AR13" s="39" t="n">
        <v>0</v>
      </c>
      <c r="AS13" s="34" t="n">
        <v>2</v>
      </c>
      <c r="AT13" s="43" t="n">
        <v>3</v>
      </c>
      <c r="AU13" s="6"/>
    </row>
    <row r="14" customFormat="false" ht="25.5" hidden="false" customHeight="true" outlineLevel="0" collapsed="false">
      <c r="B14" s="35" t="n">
        <v>9</v>
      </c>
      <c r="C14" s="44" t="s">
        <v>27</v>
      </c>
      <c r="D14" s="45" t="n">
        <f aca="false">SUM(E14:J14)</f>
        <v>416</v>
      </c>
      <c r="E14" s="39" t="n">
        <f aca="false">SUM(L14+S14+Z14+AG14)</f>
        <v>0</v>
      </c>
      <c r="F14" s="39" t="n">
        <f aca="false">SUM(M14+T14+AA14+AH14)</f>
        <v>1</v>
      </c>
      <c r="G14" s="40" t="n">
        <f aca="false">SUM(N14+U14+AB14+AI14)</f>
        <v>16</v>
      </c>
      <c r="H14" s="39" t="n">
        <f aca="false">SUM(O14+V14+AC14+AJ14)</f>
        <v>28</v>
      </c>
      <c r="I14" s="34" t="n">
        <f aca="false">SUM(P14+W14+AD14+AK14)</f>
        <v>66</v>
      </c>
      <c r="J14" s="39" t="n">
        <f aca="false">SUM(Q14+X14+AE14+AL14)</f>
        <v>305</v>
      </c>
      <c r="K14" s="46" t="n">
        <f aca="false">SUM(L14:Q14)</f>
        <v>236</v>
      </c>
      <c r="L14" s="39" t="n">
        <v>0</v>
      </c>
      <c r="M14" s="39" t="n">
        <v>0</v>
      </c>
      <c r="N14" s="40" t="n">
        <v>6</v>
      </c>
      <c r="O14" s="39" t="n">
        <v>13</v>
      </c>
      <c r="P14" s="34" t="n">
        <v>40</v>
      </c>
      <c r="Q14" s="40" t="n">
        <v>177</v>
      </c>
      <c r="R14" s="46" t="n">
        <f aca="false">SUM(S14:X14)</f>
        <v>141</v>
      </c>
      <c r="S14" s="39" t="n">
        <v>0</v>
      </c>
      <c r="T14" s="39" t="n">
        <v>1</v>
      </c>
      <c r="U14" s="40" t="n">
        <v>7</v>
      </c>
      <c r="V14" s="39" t="n">
        <v>9</v>
      </c>
      <c r="W14" s="34" t="n">
        <v>17</v>
      </c>
      <c r="X14" s="39" t="n">
        <v>107</v>
      </c>
      <c r="Y14" s="46" t="n">
        <f aca="false">SUM(Z14:AE14)</f>
        <v>8</v>
      </c>
      <c r="Z14" s="39" t="n">
        <v>0</v>
      </c>
      <c r="AA14" s="39" t="n">
        <v>0</v>
      </c>
      <c r="AB14" s="40" t="n">
        <v>0</v>
      </c>
      <c r="AC14" s="39" t="n">
        <v>1</v>
      </c>
      <c r="AD14" s="34" t="n">
        <v>2</v>
      </c>
      <c r="AE14" s="39" t="n">
        <v>5</v>
      </c>
      <c r="AF14" s="46" t="n">
        <f aca="false">SUM(AG14:AL14)</f>
        <v>31</v>
      </c>
      <c r="AG14" s="39" t="n">
        <v>0</v>
      </c>
      <c r="AH14" s="39" t="n">
        <v>0</v>
      </c>
      <c r="AI14" s="40" t="n">
        <v>3</v>
      </c>
      <c r="AJ14" s="39" t="n">
        <v>5</v>
      </c>
      <c r="AK14" s="34" t="n">
        <v>7</v>
      </c>
      <c r="AL14" s="43" t="n">
        <v>16</v>
      </c>
      <c r="AM14" s="34"/>
      <c r="AN14" s="46" t="n">
        <f aca="false">SUM(AO14:AT14)</f>
        <v>1</v>
      </c>
      <c r="AO14" s="39" t="n">
        <v>0</v>
      </c>
      <c r="AP14" s="39" t="n">
        <v>0</v>
      </c>
      <c r="AQ14" s="40" t="n">
        <v>0</v>
      </c>
      <c r="AR14" s="39" t="n">
        <v>0</v>
      </c>
      <c r="AS14" s="34" t="n">
        <v>0</v>
      </c>
      <c r="AT14" s="43" t="n">
        <v>1</v>
      </c>
      <c r="AU14" s="6"/>
    </row>
    <row r="15" customFormat="false" ht="25.5" hidden="false" customHeight="true" outlineLevel="0" collapsed="false">
      <c r="B15" s="55" t="n">
        <v>10</v>
      </c>
      <c r="C15" s="47" t="s">
        <v>28</v>
      </c>
      <c r="D15" s="45" t="n">
        <f aca="false">SUM(E15:J15)</f>
        <v>456</v>
      </c>
      <c r="E15" s="39" t="n">
        <f aca="false">SUM(L15+S15+Z15+AG15)</f>
        <v>2</v>
      </c>
      <c r="F15" s="39" t="n">
        <f aca="false">SUM(M15+T15+AA15+AH15)</f>
        <v>1</v>
      </c>
      <c r="G15" s="40" t="n">
        <f aca="false">SUM(N15+U15+AB15+AI15)</f>
        <v>15</v>
      </c>
      <c r="H15" s="39" t="n">
        <f aca="false">SUM(O15+V15+AC15+AJ15)</f>
        <v>42</v>
      </c>
      <c r="I15" s="34" t="n">
        <f aca="false">SUM(P15+W15+AD15+AK15)</f>
        <v>44</v>
      </c>
      <c r="J15" s="39" t="n">
        <f aca="false">SUM(Q15+X15+AE15+AL15)</f>
        <v>352</v>
      </c>
      <c r="K15" s="46" t="n">
        <f aca="false">SUM(L15:Q15)</f>
        <v>128</v>
      </c>
      <c r="L15" s="39" t="n">
        <v>2</v>
      </c>
      <c r="M15" s="39" t="n">
        <v>0</v>
      </c>
      <c r="N15" s="40" t="n">
        <v>8</v>
      </c>
      <c r="O15" s="39" t="n">
        <v>10</v>
      </c>
      <c r="P15" s="34" t="n">
        <v>15</v>
      </c>
      <c r="Q15" s="40" t="n">
        <v>93</v>
      </c>
      <c r="R15" s="46" t="n">
        <f aca="false">SUM(S15:X15)</f>
        <v>248</v>
      </c>
      <c r="S15" s="39" t="n">
        <v>0</v>
      </c>
      <c r="T15" s="39" t="n">
        <v>0</v>
      </c>
      <c r="U15" s="40" t="n">
        <v>5</v>
      </c>
      <c r="V15" s="39" t="n">
        <v>24</v>
      </c>
      <c r="W15" s="34" t="n">
        <v>21</v>
      </c>
      <c r="X15" s="39" t="n">
        <v>198</v>
      </c>
      <c r="Y15" s="46" t="n">
        <f aca="false">SUM(Z15:AE15)</f>
        <v>26</v>
      </c>
      <c r="Z15" s="39" t="n">
        <v>0</v>
      </c>
      <c r="AA15" s="39" t="n">
        <v>0</v>
      </c>
      <c r="AB15" s="40" t="n">
        <v>0</v>
      </c>
      <c r="AC15" s="39" t="n">
        <v>4</v>
      </c>
      <c r="AD15" s="34" t="n">
        <v>4</v>
      </c>
      <c r="AE15" s="39" t="n">
        <v>18</v>
      </c>
      <c r="AF15" s="46" t="n">
        <f aca="false">SUM(AG15:AL15)</f>
        <v>54</v>
      </c>
      <c r="AG15" s="39" t="n">
        <v>0</v>
      </c>
      <c r="AH15" s="39" t="n">
        <v>1</v>
      </c>
      <c r="AI15" s="40" t="n">
        <v>2</v>
      </c>
      <c r="AJ15" s="39" t="n">
        <v>4</v>
      </c>
      <c r="AK15" s="34" t="n">
        <v>4</v>
      </c>
      <c r="AL15" s="43" t="n">
        <v>43</v>
      </c>
      <c r="AM15" s="34"/>
      <c r="AN15" s="46" t="n">
        <f aca="false">SUM(AO15:AT15)</f>
        <v>1</v>
      </c>
      <c r="AO15" s="39" t="n">
        <v>0</v>
      </c>
      <c r="AP15" s="39" t="n">
        <v>0</v>
      </c>
      <c r="AQ15" s="40" t="n">
        <v>0</v>
      </c>
      <c r="AR15" s="39" t="n">
        <v>0</v>
      </c>
      <c r="AS15" s="34" t="n">
        <v>0</v>
      </c>
      <c r="AT15" s="43" t="n">
        <v>1</v>
      </c>
      <c r="AU15" s="6"/>
    </row>
    <row r="16" customFormat="false" ht="25.5" hidden="false" customHeight="true" outlineLevel="0" collapsed="false">
      <c r="B16" s="35" t="n">
        <v>11</v>
      </c>
      <c r="C16" s="56" t="s">
        <v>29</v>
      </c>
      <c r="D16" s="57" t="n">
        <f aca="false">SUM(E16:J16)</f>
        <v>1018</v>
      </c>
      <c r="E16" s="58" t="n">
        <f aca="false">SUM(L16+S16+Z16+AG16)</f>
        <v>5</v>
      </c>
      <c r="F16" s="58" t="n">
        <f aca="false">SUM(M16+T16+AA16+AH16)</f>
        <v>4</v>
      </c>
      <c r="G16" s="59" t="n">
        <f aca="false">SUM(N16+U16+AB16+AI16)</f>
        <v>40</v>
      </c>
      <c r="H16" s="58" t="n">
        <f aca="false">SUM(O16+V16+AC16+AJ16)</f>
        <v>87</v>
      </c>
      <c r="I16" s="60" t="n">
        <f aca="false">SUM(P16+W16+AD16+AK16)</f>
        <v>264</v>
      </c>
      <c r="J16" s="58" t="n">
        <f aca="false">SUM(Q16+X16+AE16+AL16)</f>
        <v>618</v>
      </c>
      <c r="K16" s="61" t="n">
        <f aca="false">SUM(L16:Q16)</f>
        <v>327</v>
      </c>
      <c r="L16" s="58" t="n">
        <v>4</v>
      </c>
      <c r="M16" s="58" t="n">
        <v>3</v>
      </c>
      <c r="N16" s="59" t="n">
        <v>14</v>
      </c>
      <c r="O16" s="58" t="n">
        <v>37</v>
      </c>
      <c r="P16" s="60" t="n">
        <v>96</v>
      </c>
      <c r="Q16" s="59" t="n">
        <v>173</v>
      </c>
      <c r="R16" s="61" t="n">
        <f aca="false">SUM(S16:X16)</f>
        <v>543</v>
      </c>
      <c r="S16" s="58" t="n">
        <v>1</v>
      </c>
      <c r="T16" s="58" t="n">
        <v>1</v>
      </c>
      <c r="U16" s="59" t="n">
        <v>17</v>
      </c>
      <c r="V16" s="58" t="n">
        <v>42</v>
      </c>
      <c r="W16" s="60" t="n">
        <v>119</v>
      </c>
      <c r="X16" s="58" t="n">
        <v>363</v>
      </c>
      <c r="Y16" s="61" t="n">
        <f aca="false">SUM(Z16:AE16)</f>
        <v>60</v>
      </c>
      <c r="Z16" s="58" t="n">
        <v>0</v>
      </c>
      <c r="AA16" s="58" t="n">
        <v>0</v>
      </c>
      <c r="AB16" s="59" t="n">
        <v>1</v>
      </c>
      <c r="AC16" s="58" t="n">
        <v>4</v>
      </c>
      <c r="AD16" s="60" t="n">
        <v>25</v>
      </c>
      <c r="AE16" s="58" t="n">
        <v>30</v>
      </c>
      <c r="AF16" s="61" t="n">
        <f aca="false">SUM(AG16:AL16)</f>
        <v>88</v>
      </c>
      <c r="AG16" s="58" t="n">
        <v>0</v>
      </c>
      <c r="AH16" s="58" t="n">
        <v>0</v>
      </c>
      <c r="AI16" s="59" t="n">
        <v>8</v>
      </c>
      <c r="AJ16" s="58" t="n">
        <v>4</v>
      </c>
      <c r="AK16" s="60" t="n">
        <v>24</v>
      </c>
      <c r="AL16" s="62" t="n">
        <v>52</v>
      </c>
      <c r="AM16" s="34"/>
      <c r="AN16" s="61" t="n">
        <f aca="false">SUM(AO16:AT16)</f>
        <v>2</v>
      </c>
      <c r="AO16" s="58" t="n">
        <v>0</v>
      </c>
      <c r="AP16" s="58" t="n">
        <v>0</v>
      </c>
      <c r="AQ16" s="59" t="n">
        <v>0</v>
      </c>
      <c r="AR16" s="58" t="n">
        <v>0</v>
      </c>
      <c r="AS16" s="60" t="n">
        <v>1</v>
      </c>
      <c r="AT16" s="62" t="n">
        <v>1</v>
      </c>
      <c r="AU16" s="6"/>
    </row>
    <row r="17" customFormat="false" ht="25.5" hidden="false" customHeight="true" outlineLevel="0" collapsed="false">
      <c r="B17" s="35" t="n">
        <v>12</v>
      </c>
      <c r="C17" s="44" t="s">
        <v>30</v>
      </c>
      <c r="D17" s="45" t="n">
        <f aca="false">SUM(E17:J17)</f>
        <v>947</v>
      </c>
      <c r="E17" s="39" t="n">
        <f aca="false">SUM(L17+S17+Z17+AG17)</f>
        <v>3</v>
      </c>
      <c r="F17" s="39" t="n">
        <f aca="false">SUM(M17+T17+AA17+AH17)</f>
        <v>3</v>
      </c>
      <c r="G17" s="40" t="n">
        <f aca="false">SUM(N17+U17+AB17+AI17)</f>
        <v>30</v>
      </c>
      <c r="H17" s="39" t="n">
        <f aca="false">SUM(O17+V17+AC17+AJ17)</f>
        <v>62</v>
      </c>
      <c r="I17" s="34" t="n">
        <f aca="false">SUM(P17+W17+AD17+AK17)</f>
        <v>169</v>
      </c>
      <c r="J17" s="39" t="n">
        <f aca="false">SUM(Q17+X17+AE17+AL17)</f>
        <v>680</v>
      </c>
      <c r="K17" s="46" t="n">
        <f aca="false">SUM(L17:Q17)</f>
        <v>367</v>
      </c>
      <c r="L17" s="39" t="n">
        <v>2</v>
      </c>
      <c r="M17" s="39" t="n">
        <v>2</v>
      </c>
      <c r="N17" s="40" t="n">
        <v>17</v>
      </c>
      <c r="O17" s="39" t="n">
        <v>31</v>
      </c>
      <c r="P17" s="34" t="n">
        <v>73</v>
      </c>
      <c r="Q17" s="40" t="n">
        <v>242</v>
      </c>
      <c r="R17" s="46" t="n">
        <f aca="false">SUM(S17:X17)</f>
        <v>433</v>
      </c>
      <c r="S17" s="39" t="n">
        <v>1</v>
      </c>
      <c r="T17" s="39" t="n">
        <v>1</v>
      </c>
      <c r="U17" s="40" t="n">
        <v>10</v>
      </c>
      <c r="V17" s="39" t="n">
        <v>25</v>
      </c>
      <c r="W17" s="34" t="n">
        <v>79</v>
      </c>
      <c r="X17" s="39" t="n">
        <v>317</v>
      </c>
      <c r="Y17" s="46" t="n">
        <f aca="false">SUM(Z17:AE17)</f>
        <v>44</v>
      </c>
      <c r="Z17" s="39" t="n">
        <v>0</v>
      </c>
      <c r="AA17" s="39" t="n">
        <v>0</v>
      </c>
      <c r="AB17" s="40" t="n">
        <v>1</v>
      </c>
      <c r="AC17" s="39" t="n">
        <v>3</v>
      </c>
      <c r="AD17" s="34" t="n">
        <v>7</v>
      </c>
      <c r="AE17" s="39" t="n">
        <v>33</v>
      </c>
      <c r="AF17" s="46" t="n">
        <f aca="false">SUM(AG17:AL17)</f>
        <v>103</v>
      </c>
      <c r="AG17" s="39" t="n">
        <v>0</v>
      </c>
      <c r="AH17" s="39" t="n">
        <v>0</v>
      </c>
      <c r="AI17" s="40" t="n">
        <v>2</v>
      </c>
      <c r="AJ17" s="39" t="n">
        <v>3</v>
      </c>
      <c r="AK17" s="34" t="n">
        <v>10</v>
      </c>
      <c r="AL17" s="43" t="n">
        <v>88</v>
      </c>
      <c r="AM17" s="34"/>
      <c r="AN17" s="46" t="n">
        <f aca="false">SUM(AO17:AT17)</f>
        <v>1</v>
      </c>
      <c r="AO17" s="39" t="n">
        <v>0</v>
      </c>
      <c r="AP17" s="39" t="n">
        <v>0</v>
      </c>
      <c r="AQ17" s="40" t="n">
        <v>0</v>
      </c>
      <c r="AR17" s="39" t="n">
        <v>0</v>
      </c>
      <c r="AS17" s="34" t="n">
        <v>0</v>
      </c>
      <c r="AT17" s="43" t="n">
        <v>1</v>
      </c>
      <c r="AU17" s="6"/>
    </row>
    <row r="18" customFormat="false" ht="25.5" hidden="false" customHeight="true" outlineLevel="0" collapsed="false">
      <c r="B18" s="35" t="n">
        <v>13</v>
      </c>
      <c r="C18" s="44" t="s">
        <v>31</v>
      </c>
      <c r="D18" s="45" t="n">
        <f aca="false">SUM(E18:J18)</f>
        <v>588</v>
      </c>
      <c r="E18" s="39" t="n">
        <f aca="false">SUM(L18+S18+Z18+AG18)</f>
        <v>7</v>
      </c>
      <c r="F18" s="39" t="n">
        <f aca="false">SUM(M18+T18+AA18+AH18)</f>
        <v>0</v>
      </c>
      <c r="G18" s="40" t="n">
        <f aca="false">SUM(N18+U18+AB18+AI18)</f>
        <v>22</v>
      </c>
      <c r="H18" s="39" t="n">
        <f aca="false">SUM(O18+V18+AC18+AJ18)</f>
        <v>10</v>
      </c>
      <c r="I18" s="34" t="n">
        <f aca="false">SUM(P18+W18+AD18+AK18)</f>
        <v>101</v>
      </c>
      <c r="J18" s="39" t="n">
        <f aca="false">SUM(Q18+X18+AE18+AL18)</f>
        <v>448</v>
      </c>
      <c r="K18" s="46" t="n">
        <f aca="false">SUM(L18:Q18)</f>
        <v>232</v>
      </c>
      <c r="L18" s="39" t="n">
        <v>5</v>
      </c>
      <c r="M18" s="39" t="n">
        <v>0</v>
      </c>
      <c r="N18" s="40" t="n">
        <v>9</v>
      </c>
      <c r="O18" s="39" t="n">
        <v>2</v>
      </c>
      <c r="P18" s="34" t="n">
        <v>53</v>
      </c>
      <c r="Q18" s="40" t="n">
        <v>163</v>
      </c>
      <c r="R18" s="46" t="n">
        <f aca="false">SUM(S18:X18)</f>
        <v>245</v>
      </c>
      <c r="S18" s="39" t="n">
        <v>2</v>
      </c>
      <c r="T18" s="39" t="n">
        <v>0</v>
      </c>
      <c r="U18" s="40" t="n">
        <v>8</v>
      </c>
      <c r="V18" s="39" t="n">
        <v>5</v>
      </c>
      <c r="W18" s="34" t="n">
        <v>32</v>
      </c>
      <c r="X18" s="39" t="n">
        <v>198</v>
      </c>
      <c r="Y18" s="46" t="n">
        <f aca="false">SUM(Z18:AE18)</f>
        <v>36</v>
      </c>
      <c r="Z18" s="39" t="n">
        <v>0</v>
      </c>
      <c r="AA18" s="39" t="n">
        <v>0</v>
      </c>
      <c r="AB18" s="40" t="n">
        <v>0</v>
      </c>
      <c r="AC18" s="39" t="n">
        <v>3</v>
      </c>
      <c r="AD18" s="34" t="n">
        <v>6</v>
      </c>
      <c r="AE18" s="39" t="n">
        <v>27</v>
      </c>
      <c r="AF18" s="46" t="n">
        <f aca="false">SUM(AG18:AL18)</f>
        <v>75</v>
      </c>
      <c r="AG18" s="39" t="n">
        <v>0</v>
      </c>
      <c r="AH18" s="39" t="n">
        <v>0</v>
      </c>
      <c r="AI18" s="40" t="n">
        <v>5</v>
      </c>
      <c r="AJ18" s="39" t="n">
        <v>0</v>
      </c>
      <c r="AK18" s="34" t="n">
        <v>10</v>
      </c>
      <c r="AL18" s="43" t="n">
        <v>60</v>
      </c>
      <c r="AM18" s="34"/>
      <c r="AN18" s="46" t="n">
        <f aca="false">SUM(AO18:AT18)</f>
        <v>6</v>
      </c>
      <c r="AO18" s="39" t="n">
        <v>0</v>
      </c>
      <c r="AP18" s="39" t="n">
        <v>0</v>
      </c>
      <c r="AQ18" s="40" t="n">
        <v>0</v>
      </c>
      <c r="AR18" s="39" t="n">
        <v>1</v>
      </c>
      <c r="AS18" s="34" t="n">
        <v>1</v>
      </c>
      <c r="AT18" s="43" t="n">
        <v>4</v>
      </c>
      <c r="AU18" s="6"/>
    </row>
    <row r="19" customFormat="false" ht="25.5" hidden="false" customHeight="true" outlineLevel="0" collapsed="false">
      <c r="B19" s="35" t="n">
        <v>14</v>
      </c>
      <c r="C19" s="44" t="s">
        <v>32</v>
      </c>
      <c r="D19" s="45" t="n">
        <f aca="false">SUM(E19:J19)</f>
        <v>373</v>
      </c>
      <c r="E19" s="39" t="n">
        <f aca="false">SUM(L19+S19+Z19+AG19)</f>
        <v>1</v>
      </c>
      <c r="F19" s="39" t="n">
        <f aca="false">SUM(M19+T19+AA19+AH19)</f>
        <v>0</v>
      </c>
      <c r="G19" s="40" t="n">
        <f aca="false">SUM(N19+U19+AB19+AI19)</f>
        <v>19</v>
      </c>
      <c r="H19" s="39" t="n">
        <f aca="false">SUM(O19+V19+AC19+AJ19)</f>
        <v>23</v>
      </c>
      <c r="I19" s="34" t="n">
        <f aca="false">SUM(P19+W19+AD19+AK19)</f>
        <v>48</v>
      </c>
      <c r="J19" s="39" t="n">
        <f aca="false">SUM(Q19+X19+AE19+AL19)</f>
        <v>282</v>
      </c>
      <c r="K19" s="46" t="n">
        <f aca="false">SUM(L19:Q19)</f>
        <v>175</v>
      </c>
      <c r="L19" s="39" t="n">
        <v>1</v>
      </c>
      <c r="M19" s="39" t="n">
        <v>0</v>
      </c>
      <c r="N19" s="40" t="n">
        <v>14</v>
      </c>
      <c r="O19" s="39" t="n">
        <v>12</v>
      </c>
      <c r="P19" s="34" t="n">
        <v>30</v>
      </c>
      <c r="Q19" s="40" t="n">
        <v>118</v>
      </c>
      <c r="R19" s="46" t="n">
        <f aca="false">SUM(S19:X19)</f>
        <v>155</v>
      </c>
      <c r="S19" s="39" t="n">
        <v>0</v>
      </c>
      <c r="T19" s="39" t="n">
        <v>0</v>
      </c>
      <c r="U19" s="40" t="n">
        <v>2</v>
      </c>
      <c r="V19" s="39" t="n">
        <v>6</v>
      </c>
      <c r="W19" s="34" t="n">
        <v>15</v>
      </c>
      <c r="X19" s="39" t="n">
        <v>132</v>
      </c>
      <c r="Y19" s="46" t="n">
        <f aca="false">SUM(Z19:AE19)</f>
        <v>20</v>
      </c>
      <c r="Z19" s="39" t="n">
        <v>0</v>
      </c>
      <c r="AA19" s="39" t="n">
        <v>0</v>
      </c>
      <c r="AB19" s="40" t="n">
        <v>2</v>
      </c>
      <c r="AC19" s="39" t="n">
        <v>2</v>
      </c>
      <c r="AD19" s="34" t="n">
        <v>1</v>
      </c>
      <c r="AE19" s="39" t="n">
        <v>15</v>
      </c>
      <c r="AF19" s="46" t="n">
        <f aca="false">SUM(AG19:AL19)</f>
        <v>23</v>
      </c>
      <c r="AG19" s="39" t="n">
        <v>0</v>
      </c>
      <c r="AH19" s="39" t="n">
        <v>0</v>
      </c>
      <c r="AI19" s="40" t="n">
        <v>1</v>
      </c>
      <c r="AJ19" s="39" t="n">
        <v>3</v>
      </c>
      <c r="AK19" s="34" t="n">
        <v>2</v>
      </c>
      <c r="AL19" s="43" t="n">
        <v>17</v>
      </c>
      <c r="AM19" s="34"/>
      <c r="AN19" s="46" t="n">
        <f aca="false">SUM(AO19:AT19)</f>
        <v>1</v>
      </c>
      <c r="AO19" s="39" t="n">
        <v>0</v>
      </c>
      <c r="AP19" s="39" t="n">
        <v>0</v>
      </c>
      <c r="AQ19" s="40" t="n">
        <v>0</v>
      </c>
      <c r="AR19" s="39" t="n">
        <v>0</v>
      </c>
      <c r="AS19" s="34" t="n">
        <v>0</v>
      </c>
      <c r="AT19" s="43" t="n">
        <v>1</v>
      </c>
      <c r="AU19" s="6"/>
    </row>
    <row r="20" customFormat="false" ht="25.5" hidden="false" customHeight="true" outlineLevel="0" collapsed="false">
      <c r="B20" s="35" t="n">
        <v>15</v>
      </c>
      <c r="C20" s="44" t="s">
        <v>33</v>
      </c>
      <c r="D20" s="48" t="n">
        <f aca="false">SUM(E20:J20)</f>
        <v>554</v>
      </c>
      <c r="E20" s="49" t="n">
        <f aca="false">SUM(L20+S20+Z20+AG20)</f>
        <v>3</v>
      </c>
      <c r="F20" s="49" t="n">
        <f aca="false">SUM(M20+T20+AA20+AH20)</f>
        <v>0</v>
      </c>
      <c r="G20" s="50" t="n">
        <f aca="false">SUM(N20+U20+AB20+AI20)</f>
        <v>7</v>
      </c>
      <c r="H20" s="49" t="n">
        <f aca="false">SUM(O20+V20+AC20+AJ20)</f>
        <v>41</v>
      </c>
      <c r="I20" s="51" t="n">
        <f aca="false">SUM(P20+W20+AD20+AK20)</f>
        <v>105</v>
      </c>
      <c r="J20" s="49" t="n">
        <f aca="false">SUM(Q20+X20+AE20+AL20)</f>
        <v>398</v>
      </c>
      <c r="K20" s="52" t="n">
        <f aca="false">SUM(L20:Q20)</f>
        <v>346</v>
      </c>
      <c r="L20" s="49" t="n">
        <v>1</v>
      </c>
      <c r="M20" s="49" t="n">
        <v>0</v>
      </c>
      <c r="N20" s="50" t="n">
        <v>7</v>
      </c>
      <c r="O20" s="49" t="n">
        <v>25</v>
      </c>
      <c r="P20" s="51" t="n">
        <v>60</v>
      </c>
      <c r="Q20" s="50" t="n">
        <v>253</v>
      </c>
      <c r="R20" s="52" t="n">
        <f aca="false">SUM(S20:X20)</f>
        <v>55</v>
      </c>
      <c r="S20" s="49" t="n">
        <v>0</v>
      </c>
      <c r="T20" s="49" t="n">
        <v>0</v>
      </c>
      <c r="U20" s="50" t="n">
        <v>0</v>
      </c>
      <c r="V20" s="49" t="n">
        <v>2</v>
      </c>
      <c r="W20" s="51" t="n">
        <v>8</v>
      </c>
      <c r="X20" s="49" t="n">
        <v>45</v>
      </c>
      <c r="Y20" s="52" t="n">
        <f aca="false">SUM(Z20:AE20)</f>
        <v>81</v>
      </c>
      <c r="Z20" s="49" t="n">
        <v>1</v>
      </c>
      <c r="AA20" s="49" t="n">
        <v>0</v>
      </c>
      <c r="AB20" s="50" t="n">
        <v>0</v>
      </c>
      <c r="AC20" s="49" t="n">
        <v>9</v>
      </c>
      <c r="AD20" s="51" t="n">
        <v>13</v>
      </c>
      <c r="AE20" s="49" t="n">
        <v>58</v>
      </c>
      <c r="AF20" s="52" t="n">
        <f aca="false">SUM(AG20:AL20)</f>
        <v>72</v>
      </c>
      <c r="AG20" s="49" t="n">
        <v>1</v>
      </c>
      <c r="AH20" s="49" t="n">
        <v>0</v>
      </c>
      <c r="AI20" s="50" t="n">
        <v>0</v>
      </c>
      <c r="AJ20" s="49" t="n">
        <v>5</v>
      </c>
      <c r="AK20" s="51" t="n">
        <v>24</v>
      </c>
      <c r="AL20" s="53" t="n">
        <v>42</v>
      </c>
      <c r="AM20" s="34"/>
      <c r="AN20" s="52" t="n">
        <f aca="false">SUM(AO20:AT20)</f>
        <v>2</v>
      </c>
      <c r="AO20" s="49" t="n">
        <v>0</v>
      </c>
      <c r="AP20" s="49" t="n">
        <v>0</v>
      </c>
      <c r="AQ20" s="50" t="n">
        <v>0</v>
      </c>
      <c r="AR20" s="49" t="n">
        <v>0</v>
      </c>
      <c r="AS20" s="51" t="n">
        <v>0</v>
      </c>
      <c r="AT20" s="53" t="n">
        <v>2</v>
      </c>
      <c r="AU20" s="6"/>
    </row>
    <row r="21" customFormat="false" ht="25.5" hidden="false" customHeight="true" outlineLevel="0" collapsed="false">
      <c r="B21" s="54" t="n">
        <v>16</v>
      </c>
      <c r="C21" s="56" t="s">
        <v>34</v>
      </c>
      <c r="D21" s="45" t="n">
        <f aca="false">SUM(E21:J21)</f>
        <v>215</v>
      </c>
      <c r="E21" s="39" t="n">
        <f aca="false">SUM(L21+S21+Z21+AG21)</f>
        <v>0</v>
      </c>
      <c r="F21" s="39" t="n">
        <f aca="false">SUM(M21+T21+AA21+AH21)</f>
        <v>2</v>
      </c>
      <c r="G21" s="40" t="n">
        <f aca="false">SUM(N21+U21+AB21+AI21)</f>
        <v>7</v>
      </c>
      <c r="H21" s="39" t="n">
        <f aca="false">SUM(O21+V21+AC21+AJ21)</f>
        <v>23</v>
      </c>
      <c r="I21" s="34" t="n">
        <f aca="false">SUM(P21+W21+AD21+AK21)</f>
        <v>36</v>
      </c>
      <c r="J21" s="39" t="n">
        <f aca="false">SUM(Q21+X21+AE21+AL21)</f>
        <v>147</v>
      </c>
      <c r="K21" s="46" t="n">
        <f aca="false">SUM(L21:Q21)</f>
        <v>53</v>
      </c>
      <c r="L21" s="39" t="n">
        <v>0</v>
      </c>
      <c r="M21" s="39" t="n">
        <v>1</v>
      </c>
      <c r="N21" s="40" t="n">
        <v>1</v>
      </c>
      <c r="O21" s="39" t="n">
        <v>7</v>
      </c>
      <c r="P21" s="34" t="n">
        <v>17</v>
      </c>
      <c r="Q21" s="40" t="n">
        <v>27</v>
      </c>
      <c r="R21" s="46" t="n">
        <f aca="false">SUM(S21:X21)</f>
        <v>108</v>
      </c>
      <c r="S21" s="39" t="n">
        <v>0</v>
      </c>
      <c r="T21" s="39" t="n">
        <v>0</v>
      </c>
      <c r="U21" s="40" t="n">
        <v>4</v>
      </c>
      <c r="V21" s="39" t="n">
        <v>11</v>
      </c>
      <c r="W21" s="34" t="n">
        <v>12</v>
      </c>
      <c r="X21" s="39" t="n">
        <v>81</v>
      </c>
      <c r="Y21" s="46" t="n">
        <f aca="false">SUM(Z21:AE21)</f>
        <v>14</v>
      </c>
      <c r="Z21" s="39" t="n">
        <v>0</v>
      </c>
      <c r="AA21" s="39" t="n">
        <v>1</v>
      </c>
      <c r="AB21" s="40" t="n">
        <v>0</v>
      </c>
      <c r="AC21" s="39" t="n">
        <v>0</v>
      </c>
      <c r="AD21" s="34" t="n">
        <v>4</v>
      </c>
      <c r="AE21" s="39" t="n">
        <v>9</v>
      </c>
      <c r="AF21" s="46" t="n">
        <f aca="false">SUM(AG21:AL21)</f>
        <v>40</v>
      </c>
      <c r="AG21" s="39" t="n">
        <v>0</v>
      </c>
      <c r="AH21" s="39" t="n">
        <v>0</v>
      </c>
      <c r="AI21" s="40" t="n">
        <v>2</v>
      </c>
      <c r="AJ21" s="39" t="n">
        <v>5</v>
      </c>
      <c r="AK21" s="34" t="n">
        <v>3</v>
      </c>
      <c r="AL21" s="43" t="n">
        <v>30</v>
      </c>
      <c r="AM21" s="34"/>
      <c r="AN21" s="46" t="n">
        <f aca="false">SUM(AO21:AT21)</f>
        <v>8</v>
      </c>
      <c r="AO21" s="39" t="n">
        <v>0</v>
      </c>
      <c r="AP21" s="39" t="n">
        <v>0</v>
      </c>
      <c r="AQ21" s="40" t="n">
        <v>0</v>
      </c>
      <c r="AR21" s="39" t="n">
        <v>2</v>
      </c>
      <c r="AS21" s="34" t="n">
        <v>0</v>
      </c>
      <c r="AT21" s="43" t="n">
        <v>6</v>
      </c>
      <c r="AU21" s="6"/>
    </row>
    <row r="22" customFormat="false" ht="25.5" hidden="false" customHeight="true" outlineLevel="0" collapsed="false">
      <c r="B22" s="35" t="n">
        <v>17</v>
      </c>
      <c r="C22" s="44" t="s">
        <v>35</v>
      </c>
      <c r="D22" s="45" t="n">
        <f aca="false">SUM(E22:J22)</f>
        <v>260</v>
      </c>
      <c r="E22" s="39" t="n">
        <f aca="false">SUM(L22+S22+Z22+AG22)</f>
        <v>3</v>
      </c>
      <c r="F22" s="39" t="n">
        <f aca="false">SUM(M22+T22+AA22+AH22)</f>
        <v>2</v>
      </c>
      <c r="G22" s="40" t="n">
        <f aca="false">SUM(N22+U22+AB22+AI22)</f>
        <v>16</v>
      </c>
      <c r="H22" s="39" t="n">
        <f aca="false">SUM(O22+V22+AC22+AJ22)</f>
        <v>59</v>
      </c>
      <c r="I22" s="34" t="n">
        <f aca="false">SUM(P22+W22+AD22+AK22)</f>
        <v>77</v>
      </c>
      <c r="J22" s="39" t="n">
        <f aca="false">SUM(Q22+X22+AE22+AL22)</f>
        <v>103</v>
      </c>
      <c r="K22" s="46" t="n">
        <f aca="false">SUM(L22:Q22)</f>
        <v>79</v>
      </c>
      <c r="L22" s="39" t="n">
        <v>3</v>
      </c>
      <c r="M22" s="39" t="n">
        <v>2</v>
      </c>
      <c r="N22" s="40" t="n">
        <v>2</v>
      </c>
      <c r="O22" s="39" t="n">
        <v>22</v>
      </c>
      <c r="P22" s="34" t="n">
        <v>23</v>
      </c>
      <c r="Q22" s="40" t="n">
        <v>27</v>
      </c>
      <c r="R22" s="46" t="n">
        <f aca="false">SUM(S22:X22)</f>
        <v>129</v>
      </c>
      <c r="S22" s="39" t="n">
        <v>0</v>
      </c>
      <c r="T22" s="39" t="n">
        <v>0</v>
      </c>
      <c r="U22" s="40" t="n">
        <v>8</v>
      </c>
      <c r="V22" s="39" t="n">
        <v>26</v>
      </c>
      <c r="W22" s="34" t="n">
        <v>39</v>
      </c>
      <c r="X22" s="39" t="n">
        <v>56</v>
      </c>
      <c r="Y22" s="46" t="n">
        <f aca="false">SUM(Z22:AE22)</f>
        <v>5</v>
      </c>
      <c r="Z22" s="39" t="n">
        <v>0</v>
      </c>
      <c r="AA22" s="39" t="n">
        <v>0</v>
      </c>
      <c r="AB22" s="40" t="n">
        <v>0</v>
      </c>
      <c r="AC22" s="39" t="n">
        <v>1</v>
      </c>
      <c r="AD22" s="34" t="n">
        <v>3</v>
      </c>
      <c r="AE22" s="39" t="n">
        <v>1</v>
      </c>
      <c r="AF22" s="46" t="n">
        <f aca="false">SUM(AG22:AL22)</f>
        <v>47</v>
      </c>
      <c r="AG22" s="39" t="n">
        <v>0</v>
      </c>
      <c r="AH22" s="39" t="n">
        <v>0</v>
      </c>
      <c r="AI22" s="40" t="n">
        <v>6</v>
      </c>
      <c r="AJ22" s="39" t="n">
        <v>10</v>
      </c>
      <c r="AK22" s="34" t="n">
        <v>12</v>
      </c>
      <c r="AL22" s="43" t="n">
        <v>19</v>
      </c>
      <c r="AM22" s="34"/>
      <c r="AN22" s="46" t="n">
        <f aca="false">SUM(AO22:AT22)</f>
        <v>0</v>
      </c>
      <c r="AO22" s="39" t="n">
        <v>0</v>
      </c>
      <c r="AP22" s="39" t="n">
        <v>0</v>
      </c>
      <c r="AQ22" s="40" t="n">
        <v>0</v>
      </c>
      <c r="AR22" s="39" t="n">
        <v>0</v>
      </c>
      <c r="AS22" s="34" t="n">
        <v>0</v>
      </c>
      <c r="AT22" s="43" t="n">
        <v>0</v>
      </c>
      <c r="AU22" s="6"/>
    </row>
    <row r="23" customFormat="false" ht="25.5" hidden="false" customHeight="true" outlineLevel="0" collapsed="false">
      <c r="B23" s="35" t="n">
        <v>18</v>
      </c>
      <c r="C23" s="44" t="s">
        <v>36</v>
      </c>
      <c r="D23" s="45" t="n">
        <f aca="false">SUM(E23:J23)</f>
        <v>191</v>
      </c>
      <c r="E23" s="39" t="n">
        <f aca="false">SUM(L23+S23+Z23+AG23)</f>
        <v>1</v>
      </c>
      <c r="F23" s="39" t="n">
        <f aca="false">SUM(M23+T23+AA23+AH23)</f>
        <v>1</v>
      </c>
      <c r="G23" s="40" t="n">
        <f aca="false">SUM(N23+U23+AB23+AI23)</f>
        <v>19</v>
      </c>
      <c r="H23" s="39" t="n">
        <f aca="false">SUM(O23+V23+AC23+AJ23)</f>
        <v>27</v>
      </c>
      <c r="I23" s="34" t="n">
        <f aca="false">SUM(P23+W23+AD23+AK23)</f>
        <v>39</v>
      </c>
      <c r="J23" s="39" t="n">
        <f aca="false">SUM(Q23+X23+AE23+AL23)</f>
        <v>104</v>
      </c>
      <c r="K23" s="46" t="n">
        <f aca="false">SUM(L23:Q23)</f>
        <v>84</v>
      </c>
      <c r="L23" s="39" t="n">
        <v>1</v>
      </c>
      <c r="M23" s="39" t="n">
        <v>1</v>
      </c>
      <c r="N23" s="40" t="n">
        <v>10</v>
      </c>
      <c r="O23" s="39" t="n">
        <v>11</v>
      </c>
      <c r="P23" s="34" t="n">
        <v>22</v>
      </c>
      <c r="Q23" s="40" t="n">
        <v>39</v>
      </c>
      <c r="R23" s="46" t="n">
        <f aca="false">SUM(S23:X23)</f>
        <v>42</v>
      </c>
      <c r="S23" s="39" t="n">
        <v>0</v>
      </c>
      <c r="T23" s="39" t="n">
        <v>0</v>
      </c>
      <c r="U23" s="40" t="n">
        <v>5</v>
      </c>
      <c r="V23" s="39" t="n">
        <v>5</v>
      </c>
      <c r="W23" s="34" t="n">
        <v>5</v>
      </c>
      <c r="X23" s="39" t="n">
        <v>27</v>
      </c>
      <c r="Y23" s="46" t="n">
        <f aca="false">SUM(Z23:AE23)</f>
        <v>27</v>
      </c>
      <c r="Z23" s="39" t="n">
        <v>0</v>
      </c>
      <c r="AA23" s="39" t="n">
        <v>0</v>
      </c>
      <c r="AB23" s="40" t="n">
        <v>1</v>
      </c>
      <c r="AC23" s="39" t="n">
        <v>5</v>
      </c>
      <c r="AD23" s="34" t="n">
        <v>3</v>
      </c>
      <c r="AE23" s="39" t="n">
        <v>18</v>
      </c>
      <c r="AF23" s="46" t="n">
        <f aca="false">SUM(AG23:AL23)</f>
        <v>38</v>
      </c>
      <c r="AG23" s="39" t="n">
        <v>0</v>
      </c>
      <c r="AH23" s="39" t="n">
        <v>0</v>
      </c>
      <c r="AI23" s="40" t="n">
        <v>3</v>
      </c>
      <c r="AJ23" s="39" t="n">
        <v>6</v>
      </c>
      <c r="AK23" s="34" t="n">
        <v>9</v>
      </c>
      <c r="AL23" s="43" t="n">
        <v>20</v>
      </c>
      <c r="AM23" s="34"/>
      <c r="AN23" s="46" t="n">
        <f aca="false">SUM(AO23:AT23)</f>
        <v>0</v>
      </c>
      <c r="AO23" s="39" t="n">
        <v>0</v>
      </c>
      <c r="AP23" s="39" t="n">
        <v>0</v>
      </c>
      <c r="AQ23" s="40" t="n">
        <v>0</v>
      </c>
      <c r="AR23" s="39" t="n">
        <v>0</v>
      </c>
      <c r="AS23" s="34" t="n">
        <v>0</v>
      </c>
      <c r="AT23" s="43" t="n">
        <v>0</v>
      </c>
      <c r="AU23" s="6"/>
    </row>
    <row r="24" customFormat="false" ht="25.5" hidden="false" customHeight="true" outlineLevel="0" collapsed="false">
      <c r="B24" s="35" t="n">
        <v>19</v>
      </c>
      <c r="C24" s="44" t="s">
        <v>37</v>
      </c>
      <c r="D24" s="45" t="n">
        <f aca="false">SUM(E24:J24)</f>
        <v>291</v>
      </c>
      <c r="E24" s="39" t="n">
        <f aca="false">SUM(L24+S24+Z24+AG24)</f>
        <v>0</v>
      </c>
      <c r="F24" s="39" t="n">
        <f aca="false">SUM(M24+T24+AA24+AH24)</f>
        <v>0</v>
      </c>
      <c r="G24" s="40" t="n">
        <f aca="false">SUM(N24+U24+AB24+AI24)</f>
        <v>13</v>
      </c>
      <c r="H24" s="39" t="n">
        <f aca="false">SUM(O24+V24+AC24+AJ24)</f>
        <v>13</v>
      </c>
      <c r="I24" s="34" t="n">
        <f aca="false">SUM(P24+W24+AD24+AK24)</f>
        <v>44</v>
      </c>
      <c r="J24" s="39" t="n">
        <f aca="false">SUM(Q24+X24+AE24+AL24)</f>
        <v>221</v>
      </c>
      <c r="K24" s="46" t="n">
        <f aca="false">SUM(L24:Q24)</f>
        <v>152</v>
      </c>
      <c r="L24" s="39" t="n">
        <v>0</v>
      </c>
      <c r="M24" s="39" t="n">
        <v>0</v>
      </c>
      <c r="N24" s="40" t="n">
        <v>8</v>
      </c>
      <c r="O24" s="39" t="n">
        <v>3</v>
      </c>
      <c r="P24" s="34" t="n">
        <v>21</v>
      </c>
      <c r="Q24" s="40" t="n">
        <v>120</v>
      </c>
      <c r="R24" s="46" t="n">
        <f aca="false">SUM(S24:X24)</f>
        <v>53</v>
      </c>
      <c r="S24" s="39" t="n">
        <v>0</v>
      </c>
      <c r="T24" s="39" t="n">
        <v>0</v>
      </c>
      <c r="U24" s="40" t="n">
        <v>2</v>
      </c>
      <c r="V24" s="39" t="n">
        <v>4</v>
      </c>
      <c r="W24" s="34" t="n">
        <v>7</v>
      </c>
      <c r="X24" s="39" t="n">
        <v>40</v>
      </c>
      <c r="Y24" s="46" t="n">
        <f aca="false">SUM(Z24:AE24)</f>
        <v>33</v>
      </c>
      <c r="Z24" s="39" t="n">
        <v>0</v>
      </c>
      <c r="AA24" s="39" t="n">
        <v>0</v>
      </c>
      <c r="AB24" s="40" t="n">
        <v>1</v>
      </c>
      <c r="AC24" s="39" t="n">
        <v>2</v>
      </c>
      <c r="AD24" s="34" t="n">
        <v>5</v>
      </c>
      <c r="AE24" s="39" t="n">
        <v>25</v>
      </c>
      <c r="AF24" s="46" t="n">
        <f aca="false">SUM(AG24:AL24)</f>
        <v>53</v>
      </c>
      <c r="AG24" s="39" t="n">
        <v>0</v>
      </c>
      <c r="AH24" s="39" t="n">
        <v>0</v>
      </c>
      <c r="AI24" s="40" t="n">
        <v>2</v>
      </c>
      <c r="AJ24" s="39" t="n">
        <v>4</v>
      </c>
      <c r="AK24" s="34" t="n">
        <v>11</v>
      </c>
      <c r="AL24" s="43" t="n">
        <v>36</v>
      </c>
      <c r="AM24" s="34"/>
      <c r="AN24" s="46" t="n">
        <f aca="false">SUM(AO24:AT24)</f>
        <v>0</v>
      </c>
      <c r="AO24" s="39" t="n">
        <v>0</v>
      </c>
      <c r="AP24" s="39" t="n">
        <v>0</v>
      </c>
      <c r="AQ24" s="40" t="n">
        <v>0</v>
      </c>
      <c r="AR24" s="39" t="n">
        <v>0</v>
      </c>
      <c r="AS24" s="34" t="n">
        <v>0</v>
      </c>
      <c r="AT24" s="43" t="n">
        <v>0</v>
      </c>
      <c r="AU24" s="6"/>
    </row>
    <row r="25" customFormat="false" ht="25.5" hidden="false" customHeight="true" outlineLevel="0" collapsed="false">
      <c r="B25" s="55" t="n">
        <v>20</v>
      </c>
      <c r="C25" s="47" t="s">
        <v>38</v>
      </c>
      <c r="D25" s="45" t="n">
        <f aca="false">SUM(E25:J25)</f>
        <v>824</v>
      </c>
      <c r="E25" s="39" t="n">
        <f aca="false">SUM(L25+S25+Z25+AG25)</f>
        <v>3</v>
      </c>
      <c r="F25" s="39" t="n">
        <f aca="false">SUM(M25+T25+AA25+AH25)</f>
        <v>1</v>
      </c>
      <c r="G25" s="40" t="n">
        <f aca="false">SUM(N25+U25+AB25+AI25)</f>
        <v>15</v>
      </c>
      <c r="H25" s="39" t="n">
        <f aca="false">SUM(O25+V25+AC25+AJ25)</f>
        <v>48</v>
      </c>
      <c r="I25" s="34" t="n">
        <f aca="false">SUM(P25+W25+AD25+AK25)</f>
        <v>96</v>
      </c>
      <c r="J25" s="39" t="n">
        <f aca="false">SUM(Q25+X25+AE25+AL25)</f>
        <v>661</v>
      </c>
      <c r="K25" s="46" t="n">
        <f aca="false">SUM(L25:Q25)</f>
        <v>430</v>
      </c>
      <c r="L25" s="39" t="n">
        <v>3</v>
      </c>
      <c r="M25" s="39" t="n">
        <v>0</v>
      </c>
      <c r="N25" s="40" t="n">
        <v>7</v>
      </c>
      <c r="O25" s="39" t="n">
        <v>24</v>
      </c>
      <c r="P25" s="34" t="n">
        <v>52</v>
      </c>
      <c r="Q25" s="40" t="n">
        <v>344</v>
      </c>
      <c r="R25" s="46" t="n">
        <f aca="false">SUM(S25:X25)</f>
        <v>258</v>
      </c>
      <c r="S25" s="39" t="n">
        <v>0</v>
      </c>
      <c r="T25" s="39" t="n">
        <v>0</v>
      </c>
      <c r="U25" s="40" t="n">
        <v>6</v>
      </c>
      <c r="V25" s="39" t="n">
        <v>12</v>
      </c>
      <c r="W25" s="34" t="n">
        <v>24</v>
      </c>
      <c r="X25" s="39" t="n">
        <v>216</v>
      </c>
      <c r="Y25" s="46" t="n">
        <f aca="false">SUM(Z25:AE25)</f>
        <v>27</v>
      </c>
      <c r="Z25" s="39" t="n">
        <v>0</v>
      </c>
      <c r="AA25" s="39" t="n">
        <v>0</v>
      </c>
      <c r="AB25" s="40" t="n">
        <v>1</v>
      </c>
      <c r="AC25" s="39" t="n">
        <v>3</v>
      </c>
      <c r="AD25" s="34" t="n">
        <v>3</v>
      </c>
      <c r="AE25" s="39" t="n">
        <v>20</v>
      </c>
      <c r="AF25" s="46" t="n">
        <f aca="false">SUM(AG25:AL25)</f>
        <v>109</v>
      </c>
      <c r="AG25" s="39" t="n">
        <v>0</v>
      </c>
      <c r="AH25" s="39" t="n">
        <v>1</v>
      </c>
      <c r="AI25" s="40" t="n">
        <v>1</v>
      </c>
      <c r="AJ25" s="39" t="n">
        <v>9</v>
      </c>
      <c r="AK25" s="34" t="n">
        <v>17</v>
      </c>
      <c r="AL25" s="43" t="n">
        <v>81</v>
      </c>
      <c r="AM25" s="34"/>
      <c r="AN25" s="46" t="n">
        <f aca="false">SUM(AO25:AT25)</f>
        <v>6</v>
      </c>
      <c r="AO25" s="39" t="n">
        <v>0</v>
      </c>
      <c r="AP25" s="39" t="n">
        <v>0</v>
      </c>
      <c r="AQ25" s="40" t="n">
        <v>0</v>
      </c>
      <c r="AR25" s="39" t="n">
        <v>1</v>
      </c>
      <c r="AS25" s="34" t="n">
        <v>1</v>
      </c>
      <c r="AT25" s="43" t="n">
        <v>4</v>
      </c>
      <c r="AU25" s="6"/>
    </row>
    <row r="26" customFormat="false" ht="25.5" hidden="false" customHeight="true" outlineLevel="0" collapsed="false">
      <c r="B26" s="35" t="n">
        <v>21</v>
      </c>
      <c r="C26" s="44" t="s">
        <v>39</v>
      </c>
      <c r="D26" s="57" t="n">
        <f aca="false">SUM(E26:J26)</f>
        <v>523</v>
      </c>
      <c r="E26" s="58" t="n">
        <f aca="false">SUM(L26+S26+Z26+AG26)</f>
        <v>3</v>
      </c>
      <c r="F26" s="58" t="n">
        <f aca="false">SUM(M26+T26+AA26+AH26)</f>
        <v>4</v>
      </c>
      <c r="G26" s="59" t="n">
        <f aca="false">SUM(N26+U26+AB26+AI26)</f>
        <v>31</v>
      </c>
      <c r="H26" s="58" t="n">
        <f aca="false">SUM(O26+V26+AC26+AJ26)</f>
        <v>54</v>
      </c>
      <c r="I26" s="60" t="n">
        <f aca="false">SUM(P26+W26+AD26+AK26)</f>
        <v>102</v>
      </c>
      <c r="J26" s="58" t="n">
        <f aca="false">SUM(Q26+X26+AE26+AL26)</f>
        <v>329</v>
      </c>
      <c r="K26" s="61" t="n">
        <f aca="false">SUM(L26:Q26)</f>
        <v>177</v>
      </c>
      <c r="L26" s="58" t="n">
        <v>3</v>
      </c>
      <c r="M26" s="58" t="n">
        <v>1</v>
      </c>
      <c r="N26" s="59" t="n">
        <v>14</v>
      </c>
      <c r="O26" s="58" t="n">
        <v>14</v>
      </c>
      <c r="P26" s="60" t="n">
        <v>37</v>
      </c>
      <c r="Q26" s="59" t="n">
        <v>108</v>
      </c>
      <c r="R26" s="61" t="n">
        <f aca="false">SUM(S26:X26)</f>
        <v>287</v>
      </c>
      <c r="S26" s="58" t="n">
        <v>0</v>
      </c>
      <c r="T26" s="58" t="n">
        <v>3</v>
      </c>
      <c r="U26" s="59" t="n">
        <v>16</v>
      </c>
      <c r="V26" s="58" t="n">
        <v>29</v>
      </c>
      <c r="W26" s="60" t="n">
        <v>53</v>
      </c>
      <c r="X26" s="58" t="n">
        <v>186</v>
      </c>
      <c r="Y26" s="61" t="n">
        <f aca="false">SUM(Z26:AE26)</f>
        <v>10</v>
      </c>
      <c r="Z26" s="58" t="n">
        <v>0</v>
      </c>
      <c r="AA26" s="58" t="n">
        <v>0</v>
      </c>
      <c r="AB26" s="59" t="n">
        <v>0</v>
      </c>
      <c r="AC26" s="58" t="n">
        <v>3</v>
      </c>
      <c r="AD26" s="60" t="n">
        <v>4</v>
      </c>
      <c r="AE26" s="58" t="n">
        <v>3</v>
      </c>
      <c r="AF26" s="61" t="n">
        <f aca="false">SUM(AG26:AL26)</f>
        <v>49</v>
      </c>
      <c r="AG26" s="58" t="n">
        <v>0</v>
      </c>
      <c r="AH26" s="58" t="n">
        <v>0</v>
      </c>
      <c r="AI26" s="59" t="n">
        <v>1</v>
      </c>
      <c r="AJ26" s="58" t="n">
        <v>8</v>
      </c>
      <c r="AK26" s="60" t="n">
        <v>8</v>
      </c>
      <c r="AL26" s="62" t="n">
        <v>32</v>
      </c>
      <c r="AM26" s="34"/>
      <c r="AN26" s="61" t="n">
        <f aca="false">SUM(AO26:AT26)</f>
        <v>1</v>
      </c>
      <c r="AO26" s="58" t="n">
        <v>0</v>
      </c>
      <c r="AP26" s="58" t="n">
        <v>0</v>
      </c>
      <c r="AQ26" s="59" t="n">
        <v>0</v>
      </c>
      <c r="AR26" s="58" t="n">
        <v>0</v>
      </c>
      <c r="AS26" s="60" t="n">
        <v>1</v>
      </c>
      <c r="AT26" s="62" t="n">
        <v>0</v>
      </c>
      <c r="AU26" s="6"/>
    </row>
    <row r="27" customFormat="false" ht="25.5" hidden="false" customHeight="true" outlineLevel="0" collapsed="false">
      <c r="B27" s="35" t="n">
        <v>22</v>
      </c>
      <c r="C27" s="44" t="s">
        <v>40</v>
      </c>
      <c r="D27" s="45" t="n">
        <f aca="false">SUM(E27:J27)</f>
        <v>599</v>
      </c>
      <c r="E27" s="39" t="n">
        <f aca="false">SUM(L27+S27+Z27+AG27)</f>
        <v>5</v>
      </c>
      <c r="F27" s="39" t="n">
        <f aca="false">SUM(M27+T27+AA27+AH27)</f>
        <v>0</v>
      </c>
      <c r="G27" s="40" t="n">
        <f aca="false">SUM(N27+U27+AB27+AI27)</f>
        <v>20</v>
      </c>
      <c r="H27" s="39" t="n">
        <f aca="false">SUM(O27+V27+AC27+AJ27)</f>
        <v>45</v>
      </c>
      <c r="I27" s="34" t="n">
        <f aca="false">SUM(P27+W27+AD27+AK27)</f>
        <v>115</v>
      </c>
      <c r="J27" s="39" t="n">
        <f aca="false">SUM(Q27+X27+AE27+AL27)</f>
        <v>414</v>
      </c>
      <c r="K27" s="46" t="n">
        <f aca="false">SUM(L27:Q27)</f>
        <v>167</v>
      </c>
      <c r="L27" s="39" t="n">
        <v>2</v>
      </c>
      <c r="M27" s="39" t="n">
        <v>0</v>
      </c>
      <c r="N27" s="40" t="n">
        <v>8</v>
      </c>
      <c r="O27" s="39" t="n">
        <v>10</v>
      </c>
      <c r="P27" s="34" t="n">
        <v>36</v>
      </c>
      <c r="Q27" s="40" t="n">
        <v>111</v>
      </c>
      <c r="R27" s="46" t="n">
        <f aca="false">SUM(S27:X27)</f>
        <v>306</v>
      </c>
      <c r="S27" s="39" t="n">
        <v>3</v>
      </c>
      <c r="T27" s="39" t="n">
        <v>0</v>
      </c>
      <c r="U27" s="40" t="n">
        <v>8</v>
      </c>
      <c r="V27" s="39" t="n">
        <v>23</v>
      </c>
      <c r="W27" s="34" t="n">
        <v>51</v>
      </c>
      <c r="X27" s="39" t="n">
        <v>221</v>
      </c>
      <c r="Y27" s="46" t="n">
        <f aca="false">SUM(Z27:AE27)</f>
        <v>57</v>
      </c>
      <c r="Z27" s="39" t="n">
        <v>0</v>
      </c>
      <c r="AA27" s="39" t="n">
        <v>0</v>
      </c>
      <c r="AB27" s="40" t="n">
        <v>1</v>
      </c>
      <c r="AC27" s="39" t="n">
        <v>4</v>
      </c>
      <c r="AD27" s="34" t="n">
        <v>10</v>
      </c>
      <c r="AE27" s="39" t="n">
        <v>42</v>
      </c>
      <c r="AF27" s="46" t="n">
        <f aca="false">SUM(AG27:AL27)</f>
        <v>69</v>
      </c>
      <c r="AG27" s="39" t="n">
        <v>0</v>
      </c>
      <c r="AH27" s="39" t="n">
        <v>0</v>
      </c>
      <c r="AI27" s="40" t="n">
        <v>3</v>
      </c>
      <c r="AJ27" s="39" t="n">
        <v>8</v>
      </c>
      <c r="AK27" s="34" t="n">
        <v>18</v>
      </c>
      <c r="AL27" s="43" t="n">
        <v>40</v>
      </c>
      <c r="AM27" s="34"/>
      <c r="AN27" s="46" t="n">
        <f aca="false">SUM(AO27:AT27)</f>
        <v>2</v>
      </c>
      <c r="AO27" s="39" t="n">
        <v>0</v>
      </c>
      <c r="AP27" s="39" t="n">
        <v>0</v>
      </c>
      <c r="AQ27" s="40" t="n">
        <v>1</v>
      </c>
      <c r="AR27" s="39" t="n">
        <v>0</v>
      </c>
      <c r="AS27" s="34" t="n">
        <v>0</v>
      </c>
      <c r="AT27" s="43" t="n">
        <v>1</v>
      </c>
      <c r="AU27" s="6"/>
    </row>
    <row r="28" customFormat="false" ht="25.5" hidden="false" customHeight="true" outlineLevel="0" collapsed="false">
      <c r="B28" s="35" t="n">
        <v>23</v>
      </c>
      <c r="C28" s="44" t="s">
        <v>41</v>
      </c>
      <c r="D28" s="45" t="n">
        <f aca="false">SUM(E28:J28)</f>
        <v>920</v>
      </c>
      <c r="E28" s="39" t="n">
        <f aca="false">SUM(L28+S28+Z28+AG28)</f>
        <v>3</v>
      </c>
      <c r="F28" s="39" t="n">
        <f aca="false">SUM(M28+T28+AA28+AH28)</f>
        <v>5</v>
      </c>
      <c r="G28" s="40" t="n">
        <f aca="false">SUM(N28+U28+AB28+AI28)</f>
        <v>46</v>
      </c>
      <c r="H28" s="39" t="n">
        <f aca="false">SUM(O28+V28+AC28+AJ28)</f>
        <v>76</v>
      </c>
      <c r="I28" s="34" t="n">
        <f aca="false">SUM(P28+W28+AD28+AK28)</f>
        <v>182</v>
      </c>
      <c r="J28" s="39" t="n">
        <f aca="false">SUM(Q28+X28+AE28+AL28)</f>
        <v>608</v>
      </c>
      <c r="K28" s="46" t="n">
        <f aca="false">SUM(L28:Q28)</f>
        <v>263</v>
      </c>
      <c r="L28" s="39" t="n">
        <v>2</v>
      </c>
      <c r="M28" s="39" t="n">
        <v>1</v>
      </c>
      <c r="N28" s="40" t="n">
        <v>20</v>
      </c>
      <c r="O28" s="39" t="n">
        <v>26</v>
      </c>
      <c r="P28" s="34" t="n">
        <v>65</v>
      </c>
      <c r="Q28" s="40" t="n">
        <v>149</v>
      </c>
      <c r="R28" s="46" t="n">
        <f aca="false">SUM(S28:X28)</f>
        <v>586</v>
      </c>
      <c r="S28" s="39" t="n">
        <v>1</v>
      </c>
      <c r="T28" s="39" t="n">
        <v>4</v>
      </c>
      <c r="U28" s="40" t="n">
        <v>22</v>
      </c>
      <c r="V28" s="39" t="n">
        <v>43</v>
      </c>
      <c r="W28" s="34" t="n">
        <v>104</v>
      </c>
      <c r="X28" s="39" t="n">
        <v>412</v>
      </c>
      <c r="Y28" s="46" t="n">
        <f aca="false">SUM(Z28:AE28)</f>
        <v>26</v>
      </c>
      <c r="Z28" s="39" t="n">
        <v>0</v>
      </c>
      <c r="AA28" s="39" t="n">
        <v>0</v>
      </c>
      <c r="AB28" s="40" t="n">
        <v>2</v>
      </c>
      <c r="AC28" s="39" t="n">
        <v>3</v>
      </c>
      <c r="AD28" s="34" t="n">
        <v>3</v>
      </c>
      <c r="AE28" s="39" t="n">
        <v>18</v>
      </c>
      <c r="AF28" s="46" t="n">
        <f aca="false">SUM(AG28:AL28)</f>
        <v>45</v>
      </c>
      <c r="AG28" s="39" t="n">
        <v>0</v>
      </c>
      <c r="AH28" s="39" t="n">
        <v>0</v>
      </c>
      <c r="AI28" s="40" t="n">
        <v>2</v>
      </c>
      <c r="AJ28" s="39" t="n">
        <v>4</v>
      </c>
      <c r="AK28" s="34" t="n">
        <v>10</v>
      </c>
      <c r="AL28" s="43" t="n">
        <v>29</v>
      </c>
      <c r="AM28" s="34"/>
      <c r="AN28" s="46" t="n">
        <f aca="false">SUM(AO28:AT28)</f>
        <v>14</v>
      </c>
      <c r="AO28" s="39" t="n">
        <v>0</v>
      </c>
      <c r="AP28" s="39" t="n">
        <v>0</v>
      </c>
      <c r="AQ28" s="40" t="n">
        <v>0</v>
      </c>
      <c r="AR28" s="39" t="n">
        <v>0</v>
      </c>
      <c r="AS28" s="34" t="n">
        <v>3</v>
      </c>
      <c r="AT28" s="43" t="n">
        <v>11</v>
      </c>
      <c r="AU28" s="6"/>
    </row>
    <row r="29" customFormat="false" ht="25.5" hidden="false" customHeight="true" outlineLevel="0" collapsed="false">
      <c r="B29" s="35" t="n">
        <v>24</v>
      </c>
      <c r="C29" s="44" t="s">
        <v>42</v>
      </c>
      <c r="D29" s="45" t="n">
        <f aca="false">SUM(E29:J29)</f>
        <v>402</v>
      </c>
      <c r="E29" s="39" t="n">
        <f aca="false">SUM(L29+S29+Z29+AG29)</f>
        <v>2</v>
      </c>
      <c r="F29" s="39" t="n">
        <f aca="false">SUM(M29+T29+AA29+AH29)</f>
        <v>5</v>
      </c>
      <c r="G29" s="40" t="n">
        <f aca="false">SUM(N29+U29+AB29+AI29)</f>
        <v>33</v>
      </c>
      <c r="H29" s="39" t="n">
        <f aca="false">SUM(O29+V29+AC29+AJ29)</f>
        <v>48</v>
      </c>
      <c r="I29" s="34" t="n">
        <f aca="false">SUM(P29+W29+AD29+AK29)</f>
        <v>101</v>
      </c>
      <c r="J29" s="39" t="n">
        <f aca="false">SUM(Q29+X29+AE29+AL29)</f>
        <v>213</v>
      </c>
      <c r="K29" s="46" t="n">
        <f aca="false">SUM(L29:Q29)</f>
        <v>190</v>
      </c>
      <c r="L29" s="39" t="n">
        <v>2</v>
      </c>
      <c r="M29" s="39" t="n">
        <v>4</v>
      </c>
      <c r="N29" s="40" t="n">
        <v>14</v>
      </c>
      <c r="O29" s="39" t="n">
        <v>23</v>
      </c>
      <c r="P29" s="34" t="n">
        <v>48</v>
      </c>
      <c r="Q29" s="40" t="n">
        <v>99</v>
      </c>
      <c r="R29" s="46" t="n">
        <f aca="false">SUM(S29:X29)</f>
        <v>172</v>
      </c>
      <c r="S29" s="39" t="n">
        <v>0</v>
      </c>
      <c r="T29" s="39" t="n">
        <v>0</v>
      </c>
      <c r="U29" s="40" t="n">
        <v>14</v>
      </c>
      <c r="V29" s="39" t="n">
        <v>17</v>
      </c>
      <c r="W29" s="34" t="n">
        <v>40</v>
      </c>
      <c r="X29" s="39" t="n">
        <v>101</v>
      </c>
      <c r="Y29" s="46" t="n">
        <f aca="false">SUM(Z29:AE29)</f>
        <v>12</v>
      </c>
      <c r="Z29" s="39" t="n">
        <v>0</v>
      </c>
      <c r="AA29" s="39" t="n">
        <v>0</v>
      </c>
      <c r="AB29" s="40" t="n">
        <v>2</v>
      </c>
      <c r="AC29" s="39" t="n">
        <v>0</v>
      </c>
      <c r="AD29" s="34" t="n">
        <v>4</v>
      </c>
      <c r="AE29" s="39" t="n">
        <v>6</v>
      </c>
      <c r="AF29" s="46" t="n">
        <f aca="false">SUM(AG29:AL29)</f>
        <v>28</v>
      </c>
      <c r="AG29" s="39" t="n">
        <v>0</v>
      </c>
      <c r="AH29" s="39" t="n">
        <v>1</v>
      </c>
      <c r="AI29" s="40" t="n">
        <v>3</v>
      </c>
      <c r="AJ29" s="39" t="n">
        <v>8</v>
      </c>
      <c r="AK29" s="34" t="n">
        <v>9</v>
      </c>
      <c r="AL29" s="43" t="n">
        <v>7</v>
      </c>
      <c r="AM29" s="34"/>
      <c r="AN29" s="46" t="n">
        <f aca="false">SUM(AO29:AT29)</f>
        <v>7</v>
      </c>
      <c r="AO29" s="39" t="n">
        <v>0</v>
      </c>
      <c r="AP29" s="39" t="n">
        <v>0</v>
      </c>
      <c r="AQ29" s="40" t="n">
        <v>1</v>
      </c>
      <c r="AR29" s="39" t="n">
        <v>2</v>
      </c>
      <c r="AS29" s="34" t="n">
        <v>2</v>
      </c>
      <c r="AT29" s="43" t="n">
        <v>2</v>
      </c>
      <c r="AU29" s="6"/>
    </row>
    <row r="30" customFormat="false" ht="25.5" hidden="false" customHeight="true" outlineLevel="0" collapsed="false">
      <c r="B30" s="35" t="n">
        <v>25</v>
      </c>
      <c r="C30" s="44" t="s">
        <v>43</v>
      </c>
      <c r="D30" s="48" t="n">
        <f aca="false">SUM(E30:J30)</f>
        <v>388</v>
      </c>
      <c r="E30" s="49" t="n">
        <f aca="false">SUM(L30+S30+Z30+AG30)</f>
        <v>4</v>
      </c>
      <c r="F30" s="49" t="n">
        <f aca="false">SUM(M30+T30+AA30+AH30)</f>
        <v>7</v>
      </c>
      <c r="G30" s="50" t="n">
        <f aca="false">SUM(N30+U30+AB30+AI30)</f>
        <v>24</v>
      </c>
      <c r="H30" s="49" t="n">
        <f aca="false">SUM(O30+V30+AC30+AJ30)</f>
        <v>39</v>
      </c>
      <c r="I30" s="51" t="n">
        <f aca="false">SUM(P30+W30+AD30+AK30)</f>
        <v>89</v>
      </c>
      <c r="J30" s="49" t="n">
        <f aca="false">SUM(Q30+X30+AE30+AL30)</f>
        <v>225</v>
      </c>
      <c r="K30" s="52" t="n">
        <f aca="false">SUM(L30:Q30)</f>
        <v>161</v>
      </c>
      <c r="L30" s="49" t="n">
        <v>3</v>
      </c>
      <c r="M30" s="49" t="n">
        <v>4</v>
      </c>
      <c r="N30" s="50" t="n">
        <v>13</v>
      </c>
      <c r="O30" s="49" t="n">
        <v>23</v>
      </c>
      <c r="P30" s="51" t="n">
        <v>44</v>
      </c>
      <c r="Q30" s="50" t="n">
        <v>74</v>
      </c>
      <c r="R30" s="52" t="n">
        <f aca="false">SUM(S30:X30)</f>
        <v>165</v>
      </c>
      <c r="S30" s="49" t="n">
        <v>1</v>
      </c>
      <c r="T30" s="49" t="n">
        <v>2</v>
      </c>
      <c r="U30" s="50" t="n">
        <v>7</v>
      </c>
      <c r="V30" s="49" t="n">
        <v>11</v>
      </c>
      <c r="W30" s="51" t="n">
        <v>32</v>
      </c>
      <c r="X30" s="49" t="n">
        <v>112</v>
      </c>
      <c r="Y30" s="52" t="n">
        <f aca="false">SUM(Z30:AE30)</f>
        <v>28</v>
      </c>
      <c r="Z30" s="49" t="n">
        <v>0</v>
      </c>
      <c r="AA30" s="49" t="n">
        <v>1</v>
      </c>
      <c r="AB30" s="50" t="n">
        <v>1</v>
      </c>
      <c r="AC30" s="49" t="n">
        <v>3</v>
      </c>
      <c r="AD30" s="51" t="n">
        <v>3</v>
      </c>
      <c r="AE30" s="49" t="n">
        <v>20</v>
      </c>
      <c r="AF30" s="52" t="n">
        <f aca="false">SUM(AG30:AL30)</f>
        <v>34</v>
      </c>
      <c r="AG30" s="49" t="n">
        <v>0</v>
      </c>
      <c r="AH30" s="49" t="n">
        <v>0</v>
      </c>
      <c r="AI30" s="50" t="n">
        <v>3</v>
      </c>
      <c r="AJ30" s="49" t="n">
        <v>2</v>
      </c>
      <c r="AK30" s="51" t="n">
        <v>10</v>
      </c>
      <c r="AL30" s="53" t="n">
        <v>19</v>
      </c>
      <c r="AM30" s="34"/>
      <c r="AN30" s="52" t="n">
        <f aca="false">SUM(AO30:AT30)</f>
        <v>1</v>
      </c>
      <c r="AO30" s="49" t="n">
        <v>0</v>
      </c>
      <c r="AP30" s="49" t="n">
        <v>0</v>
      </c>
      <c r="AQ30" s="50" t="n">
        <v>0</v>
      </c>
      <c r="AR30" s="49" t="n">
        <v>0</v>
      </c>
      <c r="AS30" s="51" t="n">
        <v>1</v>
      </c>
      <c r="AT30" s="53" t="n">
        <v>0</v>
      </c>
      <c r="AU30" s="6"/>
    </row>
    <row r="31" customFormat="false" ht="25.5" hidden="false" customHeight="true" outlineLevel="0" collapsed="false">
      <c r="B31" s="54" t="n">
        <v>26</v>
      </c>
      <c r="C31" s="56" t="s">
        <v>44</v>
      </c>
      <c r="D31" s="45" t="n">
        <f aca="false">SUM(E31:J31)</f>
        <v>401</v>
      </c>
      <c r="E31" s="39" t="n">
        <f aca="false">SUM(L31+S31+Z31+AG31)</f>
        <v>3</v>
      </c>
      <c r="F31" s="39" t="n">
        <f aca="false">SUM(M31+T31+AA31+AH31)</f>
        <v>0</v>
      </c>
      <c r="G31" s="40" t="n">
        <f aca="false">SUM(N31+U31+AB31+AI31)</f>
        <v>31</v>
      </c>
      <c r="H31" s="39" t="n">
        <f aca="false">SUM(O31+V31+AC31+AJ31)</f>
        <v>43</v>
      </c>
      <c r="I31" s="34" t="n">
        <f aca="false">SUM(P31+W31+AD31+AK31)</f>
        <v>59</v>
      </c>
      <c r="J31" s="39" t="n">
        <f aca="false">SUM(Q31+X31+AE31+AL31)</f>
        <v>265</v>
      </c>
      <c r="K31" s="46" t="n">
        <f aca="false">SUM(L31:Q31)</f>
        <v>274</v>
      </c>
      <c r="L31" s="39" t="n">
        <v>2</v>
      </c>
      <c r="M31" s="39" t="n">
        <v>0</v>
      </c>
      <c r="N31" s="40" t="n">
        <v>24</v>
      </c>
      <c r="O31" s="39" t="n">
        <v>29</v>
      </c>
      <c r="P31" s="34" t="n">
        <v>41</v>
      </c>
      <c r="Q31" s="40" t="n">
        <v>178</v>
      </c>
      <c r="R31" s="46" t="n">
        <f aca="false">SUM(S31:X31)</f>
        <v>83</v>
      </c>
      <c r="S31" s="39" t="n">
        <v>1</v>
      </c>
      <c r="T31" s="39" t="n">
        <v>0</v>
      </c>
      <c r="U31" s="40" t="n">
        <v>4</v>
      </c>
      <c r="V31" s="39" t="n">
        <v>7</v>
      </c>
      <c r="W31" s="34" t="n">
        <v>10</v>
      </c>
      <c r="X31" s="39" t="n">
        <v>61</v>
      </c>
      <c r="Y31" s="46" t="n">
        <f aca="false">SUM(Z31:AE31)</f>
        <v>4</v>
      </c>
      <c r="Z31" s="39" t="n">
        <v>0</v>
      </c>
      <c r="AA31" s="39" t="n">
        <v>0</v>
      </c>
      <c r="AB31" s="40" t="n">
        <v>0</v>
      </c>
      <c r="AC31" s="39" t="n">
        <v>1</v>
      </c>
      <c r="AD31" s="34" t="n">
        <v>0</v>
      </c>
      <c r="AE31" s="39" t="n">
        <v>3</v>
      </c>
      <c r="AF31" s="46" t="n">
        <f aca="false">SUM(AG31:AL31)</f>
        <v>40</v>
      </c>
      <c r="AG31" s="39" t="n">
        <v>0</v>
      </c>
      <c r="AH31" s="39" t="n">
        <v>0</v>
      </c>
      <c r="AI31" s="40" t="n">
        <v>3</v>
      </c>
      <c r="AJ31" s="39" t="n">
        <v>6</v>
      </c>
      <c r="AK31" s="34" t="n">
        <v>8</v>
      </c>
      <c r="AL31" s="43" t="n">
        <v>23</v>
      </c>
      <c r="AM31" s="34"/>
      <c r="AN31" s="46" t="n">
        <f aca="false">SUM(AO31:AT31)</f>
        <v>3</v>
      </c>
      <c r="AO31" s="39" t="n">
        <v>0</v>
      </c>
      <c r="AP31" s="39" t="n">
        <v>0</v>
      </c>
      <c r="AQ31" s="40" t="n">
        <v>0</v>
      </c>
      <c r="AR31" s="39" t="n">
        <v>1</v>
      </c>
      <c r="AS31" s="34" t="n">
        <v>0</v>
      </c>
      <c r="AT31" s="43" t="n">
        <v>2</v>
      </c>
      <c r="AU31" s="6"/>
    </row>
    <row r="32" customFormat="false" ht="25.5" hidden="false" customHeight="true" outlineLevel="0" collapsed="false">
      <c r="B32" s="35" t="n">
        <v>27</v>
      </c>
      <c r="C32" s="44" t="s">
        <v>45</v>
      </c>
      <c r="D32" s="45" t="n">
        <f aca="false">SUM(E32:J32)</f>
        <v>518</v>
      </c>
      <c r="E32" s="39" t="n">
        <f aca="false">SUM(L32+S32+Z32+AG32)</f>
        <v>3</v>
      </c>
      <c r="F32" s="39" t="n">
        <f aca="false">SUM(M32+T32+AA32+AH32)</f>
        <v>8</v>
      </c>
      <c r="G32" s="40" t="n">
        <f aca="false">SUM(N32+U32+AB32+AI32)</f>
        <v>31</v>
      </c>
      <c r="H32" s="39" t="n">
        <f aca="false">SUM(O32+V32+AC32+AJ32)</f>
        <v>54</v>
      </c>
      <c r="I32" s="34" t="n">
        <f aca="false">SUM(P32+W32+AD32+AK32)</f>
        <v>130</v>
      </c>
      <c r="J32" s="39" t="n">
        <f aca="false">SUM(Q32+X32+AE32+AL32)</f>
        <v>292</v>
      </c>
      <c r="K32" s="46" t="n">
        <f aca="false">SUM(L32:Q32)</f>
        <v>194</v>
      </c>
      <c r="L32" s="39" t="n">
        <v>3</v>
      </c>
      <c r="M32" s="39" t="n">
        <v>5</v>
      </c>
      <c r="N32" s="40" t="n">
        <v>14</v>
      </c>
      <c r="O32" s="39" t="n">
        <v>19</v>
      </c>
      <c r="P32" s="34" t="n">
        <v>64</v>
      </c>
      <c r="Q32" s="40" t="n">
        <v>89</v>
      </c>
      <c r="R32" s="46" t="n">
        <f aca="false">SUM(S32:X32)</f>
        <v>253</v>
      </c>
      <c r="S32" s="39" t="n">
        <v>0</v>
      </c>
      <c r="T32" s="39" t="n">
        <v>2</v>
      </c>
      <c r="U32" s="40" t="n">
        <v>9</v>
      </c>
      <c r="V32" s="39" t="n">
        <v>26</v>
      </c>
      <c r="W32" s="34" t="n">
        <v>53</v>
      </c>
      <c r="X32" s="39" t="n">
        <v>163</v>
      </c>
      <c r="Y32" s="46" t="n">
        <f aca="false">SUM(Z32:AE32)</f>
        <v>33</v>
      </c>
      <c r="Z32" s="39" t="n">
        <v>0</v>
      </c>
      <c r="AA32" s="39" t="n">
        <v>1</v>
      </c>
      <c r="AB32" s="40" t="n">
        <v>4</v>
      </c>
      <c r="AC32" s="39" t="n">
        <v>4</v>
      </c>
      <c r="AD32" s="34" t="n">
        <v>1</v>
      </c>
      <c r="AE32" s="39" t="n">
        <v>23</v>
      </c>
      <c r="AF32" s="46" t="n">
        <f aca="false">SUM(AG32:AL32)</f>
        <v>38</v>
      </c>
      <c r="AG32" s="39" t="n">
        <v>0</v>
      </c>
      <c r="AH32" s="39" t="n">
        <v>0</v>
      </c>
      <c r="AI32" s="40" t="n">
        <v>4</v>
      </c>
      <c r="AJ32" s="39" t="n">
        <v>5</v>
      </c>
      <c r="AK32" s="34" t="n">
        <v>12</v>
      </c>
      <c r="AL32" s="43" t="n">
        <v>17</v>
      </c>
      <c r="AM32" s="34"/>
      <c r="AN32" s="46" t="n">
        <f aca="false">SUM(AO32:AT32)</f>
        <v>2</v>
      </c>
      <c r="AO32" s="39" t="n">
        <v>0</v>
      </c>
      <c r="AP32" s="39" t="n">
        <v>0</v>
      </c>
      <c r="AQ32" s="40" t="n">
        <v>0</v>
      </c>
      <c r="AR32" s="39" t="n">
        <v>1</v>
      </c>
      <c r="AS32" s="34" t="n">
        <v>0</v>
      </c>
      <c r="AT32" s="43" t="n">
        <v>1</v>
      </c>
      <c r="AU32" s="6"/>
    </row>
    <row r="33" customFormat="false" ht="25.5" hidden="false" customHeight="true" outlineLevel="0" collapsed="false">
      <c r="B33" s="35" t="n">
        <v>28</v>
      </c>
      <c r="C33" s="44" t="s">
        <v>46</v>
      </c>
      <c r="D33" s="45" t="n">
        <f aca="false">SUM(E33:J33)</f>
        <v>543</v>
      </c>
      <c r="E33" s="39" t="n">
        <f aca="false">SUM(L33+S33+Z33+AG33)</f>
        <v>4</v>
      </c>
      <c r="F33" s="39" t="n">
        <f aca="false">SUM(M33+T33+AA33+AH33)</f>
        <v>2</v>
      </c>
      <c r="G33" s="40" t="n">
        <f aca="false">SUM(N33+U33+AB33+AI33)</f>
        <v>49</v>
      </c>
      <c r="H33" s="39" t="n">
        <f aca="false">SUM(O33+V33+AC33+AJ33)</f>
        <v>48</v>
      </c>
      <c r="I33" s="34" t="n">
        <f aca="false">SUM(P33+W33+AD33+AK33)</f>
        <v>113</v>
      </c>
      <c r="J33" s="39" t="n">
        <f aca="false">SUM(Q33+X33+AE33+AL33)</f>
        <v>327</v>
      </c>
      <c r="K33" s="46" t="n">
        <f aca="false">SUM(L33:Q33)</f>
        <v>196</v>
      </c>
      <c r="L33" s="39" t="n">
        <v>2</v>
      </c>
      <c r="M33" s="39" t="n">
        <v>0</v>
      </c>
      <c r="N33" s="40" t="n">
        <v>16</v>
      </c>
      <c r="O33" s="39" t="n">
        <v>19</v>
      </c>
      <c r="P33" s="34" t="n">
        <v>43</v>
      </c>
      <c r="Q33" s="40" t="n">
        <v>116</v>
      </c>
      <c r="R33" s="46" t="n">
        <f aca="false">SUM(S33:X33)</f>
        <v>252</v>
      </c>
      <c r="S33" s="39" t="n">
        <v>2</v>
      </c>
      <c r="T33" s="39" t="n">
        <v>2</v>
      </c>
      <c r="U33" s="40" t="n">
        <v>19</v>
      </c>
      <c r="V33" s="39" t="n">
        <v>11</v>
      </c>
      <c r="W33" s="34" t="n">
        <v>48</v>
      </c>
      <c r="X33" s="39" t="n">
        <v>170</v>
      </c>
      <c r="Y33" s="46" t="n">
        <f aca="false">SUM(Z33:AE33)</f>
        <v>31</v>
      </c>
      <c r="Z33" s="39" t="n">
        <v>0</v>
      </c>
      <c r="AA33" s="39" t="n">
        <v>0</v>
      </c>
      <c r="AB33" s="40" t="n">
        <v>5</v>
      </c>
      <c r="AC33" s="39" t="n">
        <v>3</v>
      </c>
      <c r="AD33" s="34" t="n">
        <v>7</v>
      </c>
      <c r="AE33" s="39" t="n">
        <v>16</v>
      </c>
      <c r="AF33" s="46" t="n">
        <f aca="false">SUM(AG33:AL33)</f>
        <v>64</v>
      </c>
      <c r="AG33" s="39" t="n">
        <v>0</v>
      </c>
      <c r="AH33" s="39" t="n">
        <v>0</v>
      </c>
      <c r="AI33" s="40" t="n">
        <v>9</v>
      </c>
      <c r="AJ33" s="39" t="n">
        <v>15</v>
      </c>
      <c r="AK33" s="34" t="n">
        <v>15</v>
      </c>
      <c r="AL33" s="43" t="n">
        <v>25</v>
      </c>
      <c r="AM33" s="34"/>
      <c r="AN33" s="46" t="n">
        <f aca="false">SUM(AO33:AT33)</f>
        <v>1</v>
      </c>
      <c r="AO33" s="39" t="n">
        <v>0</v>
      </c>
      <c r="AP33" s="39" t="n">
        <v>0</v>
      </c>
      <c r="AQ33" s="40" t="n">
        <v>0</v>
      </c>
      <c r="AR33" s="39" t="n">
        <v>0</v>
      </c>
      <c r="AS33" s="34" t="n">
        <v>0</v>
      </c>
      <c r="AT33" s="43" t="n">
        <v>1</v>
      </c>
      <c r="AU33" s="6"/>
    </row>
    <row r="34" customFormat="false" ht="25.5" hidden="false" customHeight="true" outlineLevel="0" collapsed="false">
      <c r="B34" s="35" t="n">
        <v>29</v>
      </c>
      <c r="C34" s="44" t="s">
        <v>47</v>
      </c>
      <c r="D34" s="45" t="n">
        <f aca="false">SUM(E34:J34)</f>
        <v>348</v>
      </c>
      <c r="E34" s="39" t="n">
        <f aca="false">SUM(L34+S34+Z34+AG34)</f>
        <v>6</v>
      </c>
      <c r="F34" s="39" t="n">
        <f aca="false">SUM(M34+T34+AA34+AH34)</f>
        <v>1</v>
      </c>
      <c r="G34" s="40" t="n">
        <f aca="false">SUM(N34+U34+AB34+AI34)</f>
        <v>25</v>
      </c>
      <c r="H34" s="39" t="n">
        <f aca="false">SUM(O34+V34+AC34+AJ34)</f>
        <v>34</v>
      </c>
      <c r="I34" s="34" t="n">
        <f aca="false">SUM(P34+W34+AD34+AK34)</f>
        <v>64</v>
      </c>
      <c r="J34" s="39" t="n">
        <f aca="false">SUM(Q34+X34+AE34+AL34)</f>
        <v>218</v>
      </c>
      <c r="K34" s="46" t="n">
        <f aca="false">SUM(L34:Q34)</f>
        <v>74</v>
      </c>
      <c r="L34" s="39" t="n">
        <v>3</v>
      </c>
      <c r="M34" s="39" t="n">
        <v>0</v>
      </c>
      <c r="N34" s="40" t="n">
        <v>7</v>
      </c>
      <c r="O34" s="39" t="n">
        <v>10</v>
      </c>
      <c r="P34" s="34" t="n">
        <v>12</v>
      </c>
      <c r="Q34" s="40" t="n">
        <v>42</v>
      </c>
      <c r="R34" s="46" t="n">
        <f aca="false">SUM(S34:X34)</f>
        <v>221</v>
      </c>
      <c r="S34" s="39" t="n">
        <v>3</v>
      </c>
      <c r="T34" s="39" t="n">
        <v>0</v>
      </c>
      <c r="U34" s="40" t="n">
        <v>16</v>
      </c>
      <c r="V34" s="39" t="n">
        <v>18</v>
      </c>
      <c r="W34" s="34" t="n">
        <v>41</v>
      </c>
      <c r="X34" s="39" t="n">
        <v>143</v>
      </c>
      <c r="Y34" s="46" t="n">
        <f aca="false">SUM(Z34:AE34)</f>
        <v>14</v>
      </c>
      <c r="Z34" s="39" t="n">
        <v>0</v>
      </c>
      <c r="AA34" s="39" t="n">
        <v>0</v>
      </c>
      <c r="AB34" s="40" t="n">
        <v>0</v>
      </c>
      <c r="AC34" s="39" t="n">
        <v>2</v>
      </c>
      <c r="AD34" s="34" t="n">
        <v>5</v>
      </c>
      <c r="AE34" s="39" t="n">
        <v>7</v>
      </c>
      <c r="AF34" s="46" t="n">
        <f aca="false">SUM(AG34:AL34)</f>
        <v>39</v>
      </c>
      <c r="AG34" s="39" t="n">
        <v>0</v>
      </c>
      <c r="AH34" s="39" t="n">
        <v>1</v>
      </c>
      <c r="AI34" s="40" t="n">
        <v>2</v>
      </c>
      <c r="AJ34" s="39" t="n">
        <v>4</v>
      </c>
      <c r="AK34" s="34" t="n">
        <v>6</v>
      </c>
      <c r="AL34" s="43" t="n">
        <v>26</v>
      </c>
      <c r="AM34" s="34"/>
      <c r="AN34" s="46" t="n">
        <f aca="false">SUM(AO34:AT34)</f>
        <v>1</v>
      </c>
      <c r="AO34" s="39" t="n">
        <v>0</v>
      </c>
      <c r="AP34" s="39" t="n">
        <v>0</v>
      </c>
      <c r="AQ34" s="40" t="n">
        <v>0</v>
      </c>
      <c r="AR34" s="39" t="n">
        <v>1</v>
      </c>
      <c r="AS34" s="34" t="n">
        <v>0</v>
      </c>
      <c r="AT34" s="43" t="n">
        <v>0</v>
      </c>
      <c r="AU34" s="6"/>
    </row>
    <row r="35" customFormat="false" ht="25.5" hidden="false" customHeight="true" outlineLevel="0" collapsed="false">
      <c r="B35" s="55" t="n">
        <v>30</v>
      </c>
      <c r="C35" s="47" t="s">
        <v>48</v>
      </c>
      <c r="D35" s="45" t="n">
        <f aca="false">SUM(E35:J35)</f>
        <v>279</v>
      </c>
      <c r="E35" s="39" t="n">
        <f aca="false">SUM(L35+S35+Z35+AG35)</f>
        <v>0</v>
      </c>
      <c r="F35" s="39" t="n">
        <f aca="false">SUM(M35+T35+AA35+AH35)</f>
        <v>1</v>
      </c>
      <c r="G35" s="40" t="n">
        <f aca="false">SUM(N35+U35+AB35+AI35)</f>
        <v>23</v>
      </c>
      <c r="H35" s="39" t="n">
        <f aca="false">SUM(O35+V35+AC35+AJ35)</f>
        <v>48</v>
      </c>
      <c r="I35" s="34" t="n">
        <f aca="false">SUM(P35+W35+AD35+AK35)</f>
        <v>60</v>
      </c>
      <c r="J35" s="39" t="n">
        <f aca="false">SUM(Q35+X35+AE35+AL35)</f>
        <v>147</v>
      </c>
      <c r="K35" s="46" t="n">
        <f aca="false">SUM(L35:Q35)</f>
        <v>160</v>
      </c>
      <c r="L35" s="39" t="n">
        <v>0</v>
      </c>
      <c r="M35" s="39" t="n">
        <v>1</v>
      </c>
      <c r="N35" s="40" t="n">
        <v>16</v>
      </c>
      <c r="O35" s="39" t="n">
        <v>30</v>
      </c>
      <c r="P35" s="34" t="n">
        <v>28</v>
      </c>
      <c r="Q35" s="40" t="n">
        <v>85</v>
      </c>
      <c r="R35" s="46" t="n">
        <f aca="false">SUM(S35:X35)</f>
        <v>56</v>
      </c>
      <c r="S35" s="39" t="n">
        <v>0</v>
      </c>
      <c r="T35" s="39" t="n">
        <v>0</v>
      </c>
      <c r="U35" s="40" t="n">
        <v>2</v>
      </c>
      <c r="V35" s="39" t="n">
        <v>7</v>
      </c>
      <c r="W35" s="34" t="n">
        <v>13</v>
      </c>
      <c r="X35" s="39" t="n">
        <v>34</v>
      </c>
      <c r="Y35" s="46" t="n">
        <f aca="false">SUM(Z35:AE35)</f>
        <v>24</v>
      </c>
      <c r="Z35" s="39" t="n">
        <v>0</v>
      </c>
      <c r="AA35" s="39" t="n">
        <v>0</v>
      </c>
      <c r="AB35" s="40" t="n">
        <v>1</v>
      </c>
      <c r="AC35" s="39" t="n">
        <v>1</v>
      </c>
      <c r="AD35" s="34" t="n">
        <v>8</v>
      </c>
      <c r="AE35" s="39" t="n">
        <v>14</v>
      </c>
      <c r="AF35" s="46" t="n">
        <f aca="false">SUM(AG35:AL35)</f>
        <v>39</v>
      </c>
      <c r="AG35" s="39" t="n">
        <v>0</v>
      </c>
      <c r="AH35" s="39" t="n">
        <v>0</v>
      </c>
      <c r="AI35" s="40" t="n">
        <v>4</v>
      </c>
      <c r="AJ35" s="39" t="n">
        <v>10</v>
      </c>
      <c r="AK35" s="34" t="n">
        <v>11</v>
      </c>
      <c r="AL35" s="43" t="n">
        <v>14</v>
      </c>
      <c r="AM35" s="34"/>
      <c r="AN35" s="46" t="n">
        <f aca="false">SUM(AO35:AT35)</f>
        <v>1</v>
      </c>
      <c r="AO35" s="39" t="n">
        <v>0</v>
      </c>
      <c r="AP35" s="39" t="n">
        <v>0</v>
      </c>
      <c r="AQ35" s="40" t="n">
        <v>0</v>
      </c>
      <c r="AR35" s="39" t="n">
        <v>0</v>
      </c>
      <c r="AS35" s="34" t="n">
        <v>0</v>
      </c>
      <c r="AT35" s="43" t="n">
        <v>1</v>
      </c>
      <c r="AU35" s="6"/>
    </row>
    <row r="36" customFormat="false" ht="25.5" hidden="false" customHeight="true" outlineLevel="0" collapsed="false">
      <c r="B36" s="35" t="n">
        <v>31</v>
      </c>
      <c r="C36" s="44" t="s">
        <v>49</v>
      </c>
      <c r="D36" s="57" t="n">
        <f aca="false">SUM(E36:J36)</f>
        <v>160</v>
      </c>
      <c r="E36" s="58" t="n">
        <f aca="false">SUM(L36+S36+Z36+AG36)</f>
        <v>0</v>
      </c>
      <c r="F36" s="58" t="n">
        <f aca="false">SUM(M36+T36+AA36+AH36)</f>
        <v>0</v>
      </c>
      <c r="G36" s="59" t="n">
        <f aca="false">SUM(N36+U36+AB36+AI36)</f>
        <v>10</v>
      </c>
      <c r="H36" s="58" t="n">
        <f aca="false">SUM(O36+V36+AC36+AJ36)</f>
        <v>19</v>
      </c>
      <c r="I36" s="60" t="n">
        <f aca="false">SUM(P36+W36+AD36+AK36)</f>
        <v>39</v>
      </c>
      <c r="J36" s="58" t="n">
        <f aca="false">SUM(Q36+X36+AE36+AL36)</f>
        <v>92</v>
      </c>
      <c r="K36" s="61" t="n">
        <f aca="false">SUM(L36:Q36)</f>
        <v>84</v>
      </c>
      <c r="L36" s="58" t="n">
        <v>0</v>
      </c>
      <c r="M36" s="58" t="n">
        <v>0</v>
      </c>
      <c r="N36" s="59" t="n">
        <v>2</v>
      </c>
      <c r="O36" s="58" t="n">
        <v>10</v>
      </c>
      <c r="P36" s="60" t="n">
        <v>23</v>
      </c>
      <c r="Q36" s="59" t="n">
        <v>49</v>
      </c>
      <c r="R36" s="61" t="n">
        <f aca="false">SUM(S36:X36)</f>
        <v>40</v>
      </c>
      <c r="S36" s="58" t="n">
        <v>0</v>
      </c>
      <c r="T36" s="58" t="n">
        <v>0</v>
      </c>
      <c r="U36" s="59" t="n">
        <v>4</v>
      </c>
      <c r="V36" s="58" t="n">
        <v>4</v>
      </c>
      <c r="W36" s="60" t="n">
        <v>7</v>
      </c>
      <c r="X36" s="58" t="n">
        <v>25</v>
      </c>
      <c r="Y36" s="61" t="n">
        <f aca="false">SUM(Z36:AE36)</f>
        <v>14</v>
      </c>
      <c r="Z36" s="58" t="n">
        <v>0</v>
      </c>
      <c r="AA36" s="58" t="n">
        <v>0</v>
      </c>
      <c r="AB36" s="59" t="n">
        <v>0</v>
      </c>
      <c r="AC36" s="58" t="n">
        <v>2</v>
      </c>
      <c r="AD36" s="60" t="n">
        <v>4</v>
      </c>
      <c r="AE36" s="58" t="n">
        <v>8</v>
      </c>
      <c r="AF36" s="61" t="n">
        <f aca="false">SUM(AG36:AL36)</f>
        <v>22</v>
      </c>
      <c r="AG36" s="58" t="n">
        <v>0</v>
      </c>
      <c r="AH36" s="58" t="n">
        <v>0</v>
      </c>
      <c r="AI36" s="59" t="n">
        <v>4</v>
      </c>
      <c r="AJ36" s="58" t="n">
        <v>3</v>
      </c>
      <c r="AK36" s="60" t="n">
        <v>5</v>
      </c>
      <c r="AL36" s="62" t="n">
        <v>10</v>
      </c>
      <c r="AM36" s="34"/>
      <c r="AN36" s="61" t="n">
        <f aca="false">SUM(AO36:AT36)</f>
        <v>0</v>
      </c>
      <c r="AO36" s="58" t="n">
        <v>0</v>
      </c>
      <c r="AP36" s="58" t="n">
        <v>0</v>
      </c>
      <c r="AQ36" s="59" t="n">
        <v>0</v>
      </c>
      <c r="AR36" s="58" t="n">
        <v>0</v>
      </c>
      <c r="AS36" s="60" t="n">
        <v>0</v>
      </c>
      <c r="AT36" s="62" t="n">
        <v>0</v>
      </c>
      <c r="AU36" s="6"/>
    </row>
    <row r="37" customFormat="false" ht="25.5" hidden="false" customHeight="true" outlineLevel="0" collapsed="false">
      <c r="B37" s="35" t="n">
        <v>32</v>
      </c>
      <c r="C37" s="44" t="s">
        <v>50</v>
      </c>
      <c r="D37" s="45" t="n">
        <f aca="false">SUM(E37:J37)</f>
        <v>238</v>
      </c>
      <c r="E37" s="39" t="n">
        <f aca="false">SUM(L37+S37+Z37+AG37)</f>
        <v>1</v>
      </c>
      <c r="F37" s="39" t="n">
        <f aca="false">SUM(M37+T37+AA37+AH37)</f>
        <v>1</v>
      </c>
      <c r="G37" s="40" t="n">
        <f aca="false">SUM(N37+U37+AB37+AI37)</f>
        <v>13</v>
      </c>
      <c r="H37" s="39" t="n">
        <f aca="false">SUM(O37+V37+AC37+AJ37)</f>
        <v>23</v>
      </c>
      <c r="I37" s="34" t="n">
        <f aca="false">SUM(P37+W37+AD37+AK37)</f>
        <v>44</v>
      </c>
      <c r="J37" s="39" t="n">
        <f aca="false">SUM(Q37+X37+AE37+AL37)</f>
        <v>156</v>
      </c>
      <c r="K37" s="46" t="n">
        <f aca="false">SUM(L37:Q37)</f>
        <v>173</v>
      </c>
      <c r="L37" s="39" t="n">
        <v>0</v>
      </c>
      <c r="M37" s="39" t="n">
        <v>1</v>
      </c>
      <c r="N37" s="40" t="n">
        <v>8</v>
      </c>
      <c r="O37" s="39" t="n">
        <v>19</v>
      </c>
      <c r="P37" s="34" t="n">
        <v>33</v>
      </c>
      <c r="Q37" s="40" t="n">
        <v>112</v>
      </c>
      <c r="R37" s="46" t="n">
        <f aca="false">SUM(S37:X37)</f>
        <v>39</v>
      </c>
      <c r="S37" s="39" t="n">
        <v>1</v>
      </c>
      <c r="T37" s="39" t="n">
        <v>0</v>
      </c>
      <c r="U37" s="40" t="n">
        <v>2</v>
      </c>
      <c r="V37" s="39" t="n">
        <v>2</v>
      </c>
      <c r="W37" s="34" t="n">
        <v>4</v>
      </c>
      <c r="X37" s="39" t="n">
        <v>30</v>
      </c>
      <c r="Y37" s="46" t="n">
        <f aca="false">SUM(Z37:AE37)</f>
        <v>9</v>
      </c>
      <c r="Z37" s="39" t="n">
        <v>0</v>
      </c>
      <c r="AA37" s="39" t="n">
        <v>0</v>
      </c>
      <c r="AB37" s="40" t="n">
        <v>0</v>
      </c>
      <c r="AC37" s="39" t="n">
        <v>0</v>
      </c>
      <c r="AD37" s="34" t="n">
        <v>3</v>
      </c>
      <c r="AE37" s="39" t="n">
        <v>6</v>
      </c>
      <c r="AF37" s="46" t="n">
        <f aca="false">SUM(AG37:AL37)</f>
        <v>17</v>
      </c>
      <c r="AG37" s="39" t="n">
        <v>0</v>
      </c>
      <c r="AH37" s="39" t="n">
        <v>0</v>
      </c>
      <c r="AI37" s="40" t="n">
        <v>3</v>
      </c>
      <c r="AJ37" s="39" t="n">
        <v>2</v>
      </c>
      <c r="AK37" s="34" t="n">
        <v>4</v>
      </c>
      <c r="AL37" s="43" t="n">
        <v>8</v>
      </c>
      <c r="AM37" s="34"/>
      <c r="AN37" s="46" t="n">
        <f aca="false">SUM(AO37:AT37)</f>
        <v>2</v>
      </c>
      <c r="AO37" s="39" t="n">
        <v>0</v>
      </c>
      <c r="AP37" s="39" t="n">
        <v>0</v>
      </c>
      <c r="AQ37" s="40" t="n">
        <v>0</v>
      </c>
      <c r="AR37" s="39" t="n">
        <v>0</v>
      </c>
      <c r="AS37" s="34" t="n">
        <v>2</v>
      </c>
      <c r="AT37" s="43" t="n">
        <v>0</v>
      </c>
      <c r="AU37" s="6"/>
    </row>
    <row r="38" customFormat="false" ht="25.5" hidden="false" customHeight="true" outlineLevel="0" collapsed="false">
      <c r="B38" s="35" t="n">
        <v>33</v>
      </c>
      <c r="C38" s="44" t="s">
        <v>51</v>
      </c>
      <c r="D38" s="45" t="n">
        <f aca="false">SUM(E38:J38)</f>
        <v>340</v>
      </c>
      <c r="E38" s="39" t="n">
        <f aca="false">SUM(L38+S38+Z38+AG38)</f>
        <v>3</v>
      </c>
      <c r="F38" s="39" t="n">
        <f aca="false">SUM(M38+T38+AA38+AH38)</f>
        <v>3</v>
      </c>
      <c r="G38" s="40" t="n">
        <f aca="false">SUM(N38+U38+AB38+AI38)</f>
        <v>20</v>
      </c>
      <c r="H38" s="39" t="n">
        <f aca="false">SUM(O38+V38+AC38+AJ38)</f>
        <v>38</v>
      </c>
      <c r="I38" s="34" t="n">
        <f aca="false">SUM(P38+W38+AD38+AK38)</f>
        <v>66</v>
      </c>
      <c r="J38" s="39" t="n">
        <f aca="false">SUM(Q38+X38+AE38+AL38)</f>
        <v>210</v>
      </c>
      <c r="K38" s="46" t="n">
        <f aca="false">SUM(L38:Q38)</f>
        <v>229</v>
      </c>
      <c r="L38" s="39" t="n">
        <v>1</v>
      </c>
      <c r="M38" s="39" t="n">
        <v>2</v>
      </c>
      <c r="N38" s="40" t="n">
        <v>16</v>
      </c>
      <c r="O38" s="39" t="n">
        <v>27</v>
      </c>
      <c r="P38" s="34" t="n">
        <v>47</v>
      </c>
      <c r="Q38" s="40" t="n">
        <v>136</v>
      </c>
      <c r="R38" s="46" t="n">
        <f aca="false">SUM(S38:X38)</f>
        <v>58</v>
      </c>
      <c r="S38" s="39" t="n">
        <v>1</v>
      </c>
      <c r="T38" s="39" t="n">
        <v>1</v>
      </c>
      <c r="U38" s="40" t="n">
        <v>0</v>
      </c>
      <c r="V38" s="39" t="n">
        <v>5</v>
      </c>
      <c r="W38" s="34" t="n">
        <v>8</v>
      </c>
      <c r="X38" s="39" t="n">
        <v>43</v>
      </c>
      <c r="Y38" s="46" t="n">
        <f aca="false">SUM(Z38:AE38)</f>
        <v>13</v>
      </c>
      <c r="Z38" s="39" t="n">
        <v>0</v>
      </c>
      <c r="AA38" s="39" t="n">
        <v>0</v>
      </c>
      <c r="AB38" s="40" t="n">
        <v>0</v>
      </c>
      <c r="AC38" s="39" t="n">
        <v>3</v>
      </c>
      <c r="AD38" s="34" t="n">
        <v>4</v>
      </c>
      <c r="AE38" s="39" t="n">
        <v>6</v>
      </c>
      <c r="AF38" s="46" t="n">
        <f aca="false">SUM(AG38:AL38)</f>
        <v>40</v>
      </c>
      <c r="AG38" s="39" t="n">
        <v>1</v>
      </c>
      <c r="AH38" s="39" t="n">
        <v>0</v>
      </c>
      <c r="AI38" s="40" t="n">
        <v>4</v>
      </c>
      <c r="AJ38" s="39" t="n">
        <v>3</v>
      </c>
      <c r="AK38" s="34" t="n">
        <v>7</v>
      </c>
      <c r="AL38" s="43" t="n">
        <v>25</v>
      </c>
      <c r="AM38" s="34"/>
      <c r="AN38" s="46" t="n">
        <f aca="false">SUM(AO38:AT38)</f>
        <v>3</v>
      </c>
      <c r="AO38" s="39" t="n">
        <v>0</v>
      </c>
      <c r="AP38" s="39" t="n">
        <v>0</v>
      </c>
      <c r="AQ38" s="40" t="n">
        <v>2</v>
      </c>
      <c r="AR38" s="39" t="n">
        <v>0</v>
      </c>
      <c r="AS38" s="34" t="n">
        <v>0</v>
      </c>
      <c r="AT38" s="43" t="n">
        <v>1</v>
      </c>
      <c r="AU38" s="6"/>
    </row>
    <row r="39" customFormat="false" ht="25.5" hidden="false" customHeight="true" outlineLevel="0" collapsed="false">
      <c r="B39" s="35" t="n">
        <v>34</v>
      </c>
      <c r="C39" s="44" t="s">
        <v>52</v>
      </c>
      <c r="D39" s="45" t="n">
        <f aca="false">SUM(E39:J39)</f>
        <v>340</v>
      </c>
      <c r="E39" s="39" t="n">
        <f aca="false">SUM(L39+S39+Z39+AG39)</f>
        <v>1</v>
      </c>
      <c r="F39" s="39" t="n">
        <f aca="false">SUM(M39+T39+AA39+AH39)</f>
        <v>0</v>
      </c>
      <c r="G39" s="40" t="n">
        <f aca="false">SUM(N39+U39+AB39+AI39)</f>
        <v>12</v>
      </c>
      <c r="H39" s="39" t="n">
        <f aca="false">SUM(O39+V39+AC39+AJ39)</f>
        <v>19</v>
      </c>
      <c r="I39" s="34" t="n">
        <f aca="false">SUM(P39+W39+AD39+AK39)</f>
        <v>86</v>
      </c>
      <c r="J39" s="39" t="n">
        <f aca="false">SUM(Q39+X39+AE39+AL39)</f>
        <v>222</v>
      </c>
      <c r="K39" s="46" t="n">
        <f aca="false">SUM(L39:Q39)</f>
        <v>168</v>
      </c>
      <c r="L39" s="39" t="n">
        <v>1</v>
      </c>
      <c r="M39" s="39" t="n">
        <v>0</v>
      </c>
      <c r="N39" s="40" t="n">
        <v>7</v>
      </c>
      <c r="O39" s="39" t="n">
        <v>10</v>
      </c>
      <c r="P39" s="34" t="n">
        <v>47</v>
      </c>
      <c r="Q39" s="40" t="n">
        <v>103</v>
      </c>
      <c r="R39" s="46" t="n">
        <f aca="false">SUM(S39:X39)</f>
        <v>68</v>
      </c>
      <c r="S39" s="39" t="n">
        <v>0</v>
      </c>
      <c r="T39" s="39" t="n">
        <v>0</v>
      </c>
      <c r="U39" s="40" t="n">
        <v>1</v>
      </c>
      <c r="V39" s="39" t="n">
        <v>5</v>
      </c>
      <c r="W39" s="34" t="n">
        <v>11</v>
      </c>
      <c r="X39" s="39" t="n">
        <v>51</v>
      </c>
      <c r="Y39" s="46" t="n">
        <f aca="false">SUM(Z39:AE39)</f>
        <v>66</v>
      </c>
      <c r="Z39" s="39" t="n">
        <v>0</v>
      </c>
      <c r="AA39" s="39" t="n">
        <v>0</v>
      </c>
      <c r="AB39" s="40" t="n">
        <v>3</v>
      </c>
      <c r="AC39" s="39" t="n">
        <v>1</v>
      </c>
      <c r="AD39" s="34" t="n">
        <v>16</v>
      </c>
      <c r="AE39" s="39" t="n">
        <v>46</v>
      </c>
      <c r="AF39" s="46" t="n">
        <f aca="false">SUM(AG39:AL39)</f>
        <v>38</v>
      </c>
      <c r="AG39" s="39" t="n">
        <v>0</v>
      </c>
      <c r="AH39" s="39" t="n">
        <v>0</v>
      </c>
      <c r="AI39" s="40" t="n">
        <v>1</v>
      </c>
      <c r="AJ39" s="39" t="n">
        <v>3</v>
      </c>
      <c r="AK39" s="34" t="n">
        <v>12</v>
      </c>
      <c r="AL39" s="43" t="n">
        <v>22</v>
      </c>
      <c r="AM39" s="34"/>
      <c r="AN39" s="46" t="n">
        <f aca="false">SUM(AO39:AT39)</f>
        <v>6</v>
      </c>
      <c r="AO39" s="39" t="n">
        <v>0</v>
      </c>
      <c r="AP39" s="39" t="n">
        <v>0</v>
      </c>
      <c r="AQ39" s="40" t="n">
        <v>1</v>
      </c>
      <c r="AR39" s="39" t="n">
        <v>0</v>
      </c>
      <c r="AS39" s="34" t="n">
        <v>0</v>
      </c>
      <c r="AT39" s="43" t="n">
        <v>5</v>
      </c>
      <c r="AU39" s="6"/>
    </row>
    <row r="40" customFormat="false" ht="25.5" hidden="false" customHeight="true" outlineLevel="0" collapsed="false">
      <c r="B40" s="35" t="n">
        <v>35</v>
      </c>
      <c r="C40" s="44" t="s">
        <v>53</v>
      </c>
      <c r="D40" s="48" t="n">
        <f aca="false">SUM(E40:J40)</f>
        <v>350</v>
      </c>
      <c r="E40" s="49" t="n">
        <f aca="false">SUM(L40+S40+Z40+AG40)</f>
        <v>1</v>
      </c>
      <c r="F40" s="49" t="n">
        <f aca="false">SUM(M40+T40+AA40+AH40)</f>
        <v>4</v>
      </c>
      <c r="G40" s="50" t="n">
        <f aca="false">SUM(N40+U40+AB40+AI40)</f>
        <v>23</v>
      </c>
      <c r="H40" s="49" t="n">
        <f aca="false">SUM(O40+V40+AC40+AJ40)</f>
        <v>41</v>
      </c>
      <c r="I40" s="51" t="n">
        <f aca="false">SUM(P40+W40+AD40+AK40)</f>
        <v>83</v>
      </c>
      <c r="J40" s="49" t="n">
        <f aca="false">SUM(Q40+X40+AE40+AL40)</f>
        <v>198</v>
      </c>
      <c r="K40" s="52" t="n">
        <f aca="false">SUM(L40:Q40)</f>
        <v>98</v>
      </c>
      <c r="L40" s="49" t="n">
        <v>1</v>
      </c>
      <c r="M40" s="49" t="n">
        <v>2</v>
      </c>
      <c r="N40" s="50" t="n">
        <v>8</v>
      </c>
      <c r="O40" s="49" t="n">
        <v>12</v>
      </c>
      <c r="P40" s="51" t="n">
        <v>26</v>
      </c>
      <c r="Q40" s="50" t="n">
        <v>49</v>
      </c>
      <c r="R40" s="52" t="n">
        <f aca="false">SUM(S40:X40)</f>
        <v>171</v>
      </c>
      <c r="S40" s="49" t="n">
        <v>0</v>
      </c>
      <c r="T40" s="49" t="n">
        <v>2</v>
      </c>
      <c r="U40" s="50" t="n">
        <v>12</v>
      </c>
      <c r="V40" s="49" t="n">
        <v>18</v>
      </c>
      <c r="W40" s="51" t="n">
        <v>39</v>
      </c>
      <c r="X40" s="49" t="n">
        <v>100</v>
      </c>
      <c r="Y40" s="52" t="n">
        <f aca="false">SUM(Z40:AE40)</f>
        <v>41</v>
      </c>
      <c r="Z40" s="49" t="n">
        <v>0</v>
      </c>
      <c r="AA40" s="49" t="n">
        <v>0</v>
      </c>
      <c r="AB40" s="50" t="n">
        <v>2</v>
      </c>
      <c r="AC40" s="49" t="n">
        <v>6</v>
      </c>
      <c r="AD40" s="51" t="n">
        <v>8</v>
      </c>
      <c r="AE40" s="49" t="n">
        <v>25</v>
      </c>
      <c r="AF40" s="52" t="n">
        <f aca="false">SUM(AG40:AL40)</f>
        <v>40</v>
      </c>
      <c r="AG40" s="49" t="n">
        <v>0</v>
      </c>
      <c r="AH40" s="49" t="n">
        <v>0</v>
      </c>
      <c r="AI40" s="50" t="n">
        <v>1</v>
      </c>
      <c r="AJ40" s="49" t="n">
        <v>5</v>
      </c>
      <c r="AK40" s="51" t="n">
        <v>10</v>
      </c>
      <c r="AL40" s="53" t="n">
        <v>24</v>
      </c>
      <c r="AM40" s="34"/>
      <c r="AN40" s="52" t="n">
        <f aca="false">SUM(AO40:AT40)</f>
        <v>0</v>
      </c>
      <c r="AO40" s="49" t="n">
        <v>0</v>
      </c>
      <c r="AP40" s="49" t="n">
        <v>0</v>
      </c>
      <c r="AQ40" s="50" t="n">
        <v>0</v>
      </c>
      <c r="AR40" s="49" t="n">
        <v>0</v>
      </c>
      <c r="AS40" s="51" t="n">
        <v>0</v>
      </c>
      <c r="AT40" s="53" t="n">
        <v>0</v>
      </c>
      <c r="AU40" s="6"/>
    </row>
    <row r="41" customFormat="false" ht="25.5" hidden="false" customHeight="true" outlineLevel="0" collapsed="false">
      <c r="B41" s="54" t="n">
        <v>36</v>
      </c>
      <c r="C41" s="56" t="s">
        <v>54</v>
      </c>
      <c r="D41" s="45" t="n">
        <f aca="false">SUM(E41:J41)</f>
        <v>239</v>
      </c>
      <c r="E41" s="39" t="n">
        <f aca="false">SUM(L41+S41+Z41+AG41)</f>
        <v>1</v>
      </c>
      <c r="F41" s="39" t="n">
        <f aca="false">SUM(M41+T41+AA41+AH41)</f>
        <v>0</v>
      </c>
      <c r="G41" s="40" t="n">
        <f aca="false">SUM(N41+U41+AB41+AI41)</f>
        <v>14</v>
      </c>
      <c r="H41" s="39" t="n">
        <f aca="false">SUM(O41+V41+AC41+AJ41)</f>
        <v>50</v>
      </c>
      <c r="I41" s="34" t="n">
        <f aca="false">SUM(P41+W41+AD41+AK41)</f>
        <v>56</v>
      </c>
      <c r="J41" s="39" t="n">
        <f aca="false">SUM(Q41+X41+AE41+AL41)</f>
        <v>118</v>
      </c>
      <c r="K41" s="46" t="n">
        <f aca="false">SUM(L41:Q41)</f>
        <v>86</v>
      </c>
      <c r="L41" s="39" t="n">
        <v>0</v>
      </c>
      <c r="M41" s="39" t="n">
        <v>0</v>
      </c>
      <c r="N41" s="40" t="n">
        <v>7</v>
      </c>
      <c r="O41" s="39" t="n">
        <v>19</v>
      </c>
      <c r="P41" s="34" t="n">
        <v>24</v>
      </c>
      <c r="Q41" s="40" t="n">
        <v>36</v>
      </c>
      <c r="R41" s="46" t="n">
        <f aca="false">SUM(S41:X41)</f>
        <v>99</v>
      </c>
      <c r="S41" s="39" t="n">
        <v>0</v>
      </c>
      <c r="T41" s="39" t="n">
        <v>0</v>
      </c>
      <c r="U41" s="40" t="n">
        <v>3</v>
      </c>
      <c r="V41" s="39" t="n">
        <v>20</v>
      </c>
      <c r="W41" s="34" t="n">
        <v>20</v>
      </c>
      <c r="X41" s="39" t="n">
        <v>56</v>
      </c>
      <c r="Y41" s="46" t="n">
        <f aca="false">SUM(Z41:AE41)</f>
        <v>20</v>
      </c>
      <c r="Z41" s="39" t="n">
        <v>0</v>
      </c>
      <c r="AA41" s="39" t="n">
        <v>0</v>
      </c>
      <c r="AB41" s="40" t="n">
        <v>0</v>
      </c>
      <c r="AC41" s="39" t="n">
        <v>3</v>
      </c>
      <c r="AD41" s="34" t="n">
        <v>8</v>
      </c>
      <c r="AE41" s="39" t="n">
        <v>9</v>
      </c>
      <c r="AF41" s="46" t="n">
        <f aca="false">SUM(AG41:AL41)</f>
        <v>34</v>
      </c>
      <c r="AG41" s="39" t="n">
        <v>1</v>
      </c>
      <c r="AH41" s="39" t="n">
        <v>0</v>
      </c>
      <c r="AI41" s="40" t="n">
        <v>4</v>
      </c>
      <c r="AJ41" s="39" t="n">
        <v>8</v>
      </c>
      <c r="AK41" s="34" t="n">
        <v>4</v>
      </c>
      <c r="AL41" s="43" t="n">
        <v>17</v>
      </c>
      <c r="AM41" s="34"/>
      <c r="AN41" s="46" t="n">
        <f aca="false">SUM(AO41:AT41)</f>
        <v>0</v>
      </c>
      <c r="AO41" s="39" t="n">
        <v>0</v>
      </c>
      <c r="AP41" s="39" t="n">
        <v>0</v>
      </c>
      <c r="AQ41" s="40" t="n">
        <v>0</v>
      </c>
      <c r="AR41" s="39" t="n">
        <v>0</v>
      </c>
      <c r="AS41" s="34" t="n">
        <v>0</v>
      </c>
      <c r="AT41" s="43" t="n">
        <v>0</v>
      </c>
      <c r="AU41" s="6"/>
    </row>
    <row r="42" customFormat="false" ht="25.5" hidden="false" customHeight="true" outlineLevel="0" collapsed="false">
      <c r="B42" s="35" t="n">
        <v>37</v>
      </c>
      <c r="C42" s="44" t="s">
        <v>55</v>
      </c>
      <c r="D42" s="45" t="n">
        <f aca="false">SUM(E42:J42)</f>
        <v>212</v>
      </c>
      <c r="E42" s="39" t="n">
        <f aca="false">SUM(L42+S42+Z42+AG42)</f>
        <v>0</v>
      </c>
      <c r="F42" s="39" t="n">
        <f aca="false">SUM(M42+T42+AA42+AH42)</f>
        <v>0</v>
      </c>
      <c r="G42" s="40" t="n">
        <f aca="false">SUM(N42+U42+AB42+AI42)</f>
        <v>4</v>
      </c>
      <c r="H42" s="39" t="n">
        <f aca="false">SUM(O42+V42+AC42+AJ42)</f>
        <v>38</v>
      </c>
      <c r="I42" s="34" t="n">
        <f aca="false">SUM(P42+W42+AD42+AK42)</f>
        <v>43</v>
      </c>
      <c r="J42" s="39" t="n">
        <f aca="false">SUM(Q42+X42+AE42+AL42)</f>
        <v>127</v>
      </c>
      <c r="K42" s="46" t="n">
        <f aca="false">SUM(L42:Q42)</f>
        <v>116</v>
      </c>
      <c r="L42" s="39" t="n">
        <v>0</v>
      </c>
      <c r="M42" s="39" t="n">
        <v>0</v>
      </c>
      <c r="N42" s="40" t="n">
        <v>3</v>
      </c>
      <c r="O42" s="39" t="n">
        <v>21</v>
      </c>
      <c r="P42" s="34" t="n">
        <v>27</v>
      </c>
      <c r="Q42" s="40" t="n">
        <v>65</v>
      </c>
      <c r="R42" s="46" t="n">
        <f aca="false">SUM(S42:X42)</f>
        <v>47</v>
      </c>
      <c r="S42" s="39" t="n">
        <v>0</v>
      </c>
      <c r="T42" s="39" t="n">
        <v>0</v>
      </c>
      <c r="U42" s="40" t="n">
        <v>1</v>
      </c>
      <c r="V42" s="39" t="n">
        <v>7</v>
      </c>
      <c r="W42" s="34" t="n">
        <v>6</v>
      </c>
      <c r="X42" s="39" t="n">
        <v>33</v>
      </c>
      <c r="Y42" s="46" t="n">
        <f aca="false">SUM(Z42:AE42)</f>
        <v>0</v>
      </c>
      <c r="Z42" s="39" t="n">
        <v>0</v>
      </c>
      <c r="AA42" s="39" t="n">
        <v>0</v>
      </c>
      <c r="AB42" s="40" t="n">
        <v>0</v>
      </c>
      <c r="AC42" s="39" t="n">
        <v>0</v>
      </c>
      <c r="AD42" s="34" t="n">
        <v>0</v>
      </c>
      <c r="AE42" s="39" t="n">
        <v>0</v>
      </c>
      <c r="AF42" s="46" t="n">
        <f aca="false">SUM(AG42:AL42)</f>
        <v>49</v>
      </c>
      <c r="AG42" s="39" t="n">
        <v>0</v>
      </c>
      <c r="AH42" s="39" t="n">
        <v>0</v>
      </c>
      <c r="AI42" s="40" t="n">
        <v>0</v>
      </c>
      <c r="AJ42" s="39" t="n">
        <v>10</v>
      </c>
      <c r="AK42" s="34" t="n">
        <v>10</v>
      </c>
      <c r="AL42" s="43" t="n">
        <v>29</v>
      </c>
      <c r="AM42" s="34"/>
      <c r="AN42" s="46" t="n">
        <f aca="false">SUM(AO42:AT42)</f>
        <v>0</v>
      </c>
      <c r="AO42" s="39" t="n">
        <v>0</v>
      </c>
      <c r="AP42" s="39" t="n">
        <v>0</v>
      </c>
      <c r="AQ42" s="40" t="n">
        <v>0</v>
      </c>
      <c r="AR42" s="39" t="n">
        <v>0</v>
      </c>
      <c r="AS42" s="34" t="n">
        <v>0</v>
      </c>
      <c r="AT42" s="43" t="n">
        <v>0</v>
      </c>
      <c r="AU42" s="6"/>
    </row>
    <row r="43" customFormat="false" ht="25.5" hidden="false" customHeight="true" outlineLevel="0" collapsed="false">
      <c r="B43" s="35" t="n">
        <v>38</v>
      </c>
      <c r="C43" s="44" t="s">
        <v>56</v>
      </c>
      <c r="D43" s="45" t="n">
        <f aca="false">SUM(E43:J43)</f>
        <v>364</v>
      </c>
      <c r="E43" s="39" t="n">
        <f aca="false">SUM(L43+S43+Z43+AG43)</f>
        <v>2</v>
      </c>
      <c r="F43" s="39" t="n">
        <f aca="false">SUM(M43+T43+AA43+AH43)</f>
        <v>0</v>
      </c>
      <c r="G43" s="40" t="n">
        <f aca="false">SUM(N43+U43+AB43+AI43)</f>
        <v>9</v>
      </c>
      <c r="H43" s="39" t="n">
        <f aca="false">SUM(O43+V43+AC43+AJ43)</f>
        <v>40</v>
      </c>
      <c r="I43" s="34" t="n">
        <f aca="false">SUM(P43+W43+AD43+AK43)</f>
        <v>71</v>
      </c>
      <c r="J43" s="39" t="n">
        <f aca="false">SUM(Q43+X43+AE43+AL43)</f>
        <v>242</v>
      </c>
      <c r="K43" s="46" t="n">
        <f aca="false">SUM(L43:Q43)</f>
        <v>67</v>
      </c>
      <c r="L43" s="39" t="n">
        <v>2</v>
      </c>
      <c r="M43" s="39" t="n">
        <v>0</v>
      </c>
      <c r="N43" s="40" t="n">
        <v>4</v>
      </c>
      <c r="O43" s="39" t="n">
        <v>10</v>
      </c>
      <c r="P43" s="34" t="n">
        <v>9</v>
      </c>
      <c r="Q43" s="40" t="n">
        <v>42</v>
      </c>
      <c r="R43" s="46" t="n">
        <f aca="false">SUM(S43:X43)</f>
        <v>182</v>
      </c>
      <c r="S43" s="39" t="n">
        <v>0</v>
      </c>
      <c r="T43" s="39" t="n">
        <v>0</v>
      </c>
      <c r="U43" s="40" t="n">
        <v>3</v>
      </c>
      <c r="V43" s="39" t="n">
        <v>18</v>
      </c>
      <c r="W43" s="34" t="n">
        <v>31</v>
      </c>
      <c r="X43" s="39" t="n">
        <v>130</v>
      </c>
      <c r="Y43" s="46" t="n">
        <f aca="false">SUM(Z43:AE43)</f>
        <v>43</v>
      </c>
      <c r="Z43" s="39" t="n">
        <v>0</v>
      </c>
      <c r="AA43" s="39" t="n">
        <v>0</v>
      </c>
      <c r="AB43" s="40" t="n">
        <v>1</v>
      </c>
      <c r="AC43" s="39" t="n">
        <v>3</v>
      </c>
      <c r="AD43" s="34" t="n">
        <v>10</v>
      </c>
      <c r="AE43" s="39" t="n">
        <v>29</v>
      </c>
      <c r="AF43" s="46" t="n">
        <f aca="false">SUM(AG43:AL43)</f>
        <v>72</v>
      </c>
      <c r="AG43" s="39" t="n">
        <v>0</v>
      </c>
      <c r="AH43" s="39" t="n">
        <v>0</v>
      </c>
      <c r="AI43" s="40" t="n">
        <v>1</v>
      </c>
      <c r="AJ43" s="39" t="n">
        <v>9</v>
      </c>
      <c r="AK43" s="34" t="n">
        <v>21</v>
      </c>
      <c r="AL43" s="43" t="n">
        <v>41</v>
      </c>
      <c r="AM43" s="34"/>
      <c r="AN43" s="46" t="n">
        <f aca="false">SUM(AO43:AT43)</f>
        <v>0</v>
      </c>
      <c r="AO43" s="39" t="n">
        <v>0</v>
      </c>
      <c r="AP43" s="39" t="n">
        <v>0</v>
      </c>
      <c r="AQ43" s="40" t="n">
        <v>0</v>
      </c>
      <c r="AR43" s="39" t="n">
        <v>0</v>
      </c>
      <c r="AS43" s="34" t="n">
        <v>0</v>
      </c>
      <c r="AT43" s="43" t="n">
        <v>0</v>
      </c>
      <c r="AU43" s="6"/>
    </row>
    <row r="44" customFormat="false" ht="25.5" hidden="false" customHeight="true" outlineLevel="0" collapsed="false">
      <c r="B44" s="35" t="n">
        <v>39</v>
      </c>
      <c r="C44" s="44" t="s">
        <v>57</v>
      </c>
      <c r="D44" s="45" t="n">
        <f aca="false">SUM(E44:J44)</f>
        <v>247</v>
      </c>
      <c r="E44" s="39" t="n">
        <f aca="false">SUM(L44+S44+Z44+AG44)</f>
        <v>0</v>
      </c>
      <c r="F44" s="39" t="n">
        <f aca="false">SUM(M44+T44+AA44+AH44)</f>
        <v>0</v>
      </c>
      <c r="G44" s="40" t="n">
        <f aca="false">SUM(N44+U44+AB44+AI44)</f>
        <v>3</v>
      </c>
      <c r="H44" s="39" t="n">
        <f aca="false">SUM(O44+V44+AC44+AJ44)</f>
        <v>17</v>
      </c>
      <c r="I44" s="34" t="n">
        <f aca="false">SUM(P44+W44+AD44+AK44)</f>
        <v>47</v>
      </c>
      <c r="J44" s="39" t="n">
        <f aca="false">SUM(Q44+X44+AE44+AL44)</f>
        <v>180</v>
      </c>
      <c r="K44" s="46" t="n">
        <f aca="false">SUM(L44:Q44)</f>
        <v>94</v>
      </c>
      <c r="L44" s="39" t="n">
        <v>0</v>
      </c>
      <c r="M44" s="39" t="n">
        <v>0</v>
      </c>
      <c r="N44" s="40" t="n">
        <v>2</v>
      </c>
      <c r="O44" s="39" t="n">
        <v>4</v>
      </c>
      <c r="P44" s="34" t="n">
        <v>22</v>
      </c>
      <c r="Q44" s="40" t="n">
        <v>66</v>
      </c>
      <c r="R44" s="46" t="n">
        <f aca="false">SUM(S44:X44)</f>
        <v>85</v>
      </c>
      <c r="S44" s="39" t="n">
        <v>0</v>
      </c>
      <c r="T44" s="39" t="n">
        <v>0</v>
      </c>
      <c r="U44" s="40" t="n">
        <v>1</v>
      </c>
      <c r="V44" s="39" t="n">
        <v>8</v>
      </c>
      <c r="W44" s="34" t="n">
        <v>10</v>
      </c>
      <c r="X44" s="39" t="n">
        <v>66</v>
      </c>
      <c r="Y44" s="46" t="n">
        <f aca="false">SUM(Z44:AE44)</f>
        <v>10</v>
      </c>
      <c r="Z44" s="39" t="n">
        <v>0</v>
      </c>
      <c r="AA44" s="39" t="n">
        <v>0</v>
      </c>
      <c r="AB44" s="40" t="n">
        <v>0</v>
      </c>
      <c r="AC44" s="39" t="n">
        <v>1</v>
      </c>
      <c r="AD44" s="34" t="n">
        <v>0</v>
      </c>
      <c r="AE44" s="39" t="n">
        <v>9</v>
      </c>
      <c r="AF44" s="46" t="n">
        <f aca="false">SUM(AG44:AL44)</f>
        <v>58</v>
      </c>
      <c r="AG44" s="39" t="n">
        <v>0</v>
      </c>
      <c r="AH44" s="39" t="n">
        <v>0</v>
      </c>
      <c r="AI44" s="40" t="n">
        <v>0</v>
      </c>
      <c r="AJ44" s="39" t="n">
        <v>4</v>
      </c>
      <c r="AK44" s="34" t="n">
        <v>15</v>
      </c>
      <c r="AL44" s="43" t="n">
        <v>39</v>
      </c>
      <c r="AM44" s="34"/>
      <c r="AN44" s="46" t="n">
        <f aca="false">SUM(AO44:AT44)</f>
        <v>15</v>
      </c>
      <c r="AO44" s="39" t="n">
        <v>0</v>
      </c>
      <c r="AP44" s="39" t="n">
        <v>0</v>
      </c>
      <c r="AQ44" s="40" t="n">
        <v>1</v>
      </c>
      <c r="AR44" s="39" t="n">
        <v>1</v>
      </c>
      <c r="AS44" s="34" t="n">
        <v>2</v>
      </c>
      <c r="AT44" s="43" t="n">
        <v>11</v>
      </c>
      <c r="AU44" s="6"/>
    </row>
    <row r="45" customFormat="false" ht="25.5" hidden="false" customHeight="true" outlineLevel="0" collapsed="false">
      <c r="B45" s="55" t="n">
        <v>40</v>
      </c>
      <c r="C45" s="47" t="s">
        <v>58</v>
      </c>
      <c r="D45" s="45" t="n">
        <f aca="false">SUM(E45:J45)</f>
        <v>548</v>
      </c>
      <c r="E45" s="39" t="n">
        <f aca="false">SUM(L45+S45+Z45+AG45)</f>
        <v>1</v>
      </c>
      <c r="F45" s="39" t="n">
        <f aca="false">SUM(M45+T45+AA45+AH45)</f>
        <v>0</v>
      </c>
      <c r="G45" s="40" t="n">
        <f aca="false">SUM(N45+U45+AB45+AI45)</f>
        <v>18</v>
      </c>
      <c r="H45" s="39" t="n">
        <f aca="false">SUM(O45+V45+AC45+AJ45)</f>
        <v>32</v>
      </c>
      <c r="I45" s="34" t="n">
        <f aca="false">SUM(P45+W45+AD45+AK45)</f>
        <v>126</v>
      </c>
      <c r="J45" s="39" t="n">
        <f aca="false">SUM(Q45+X45+AE45+AL45)</f>
        <v>371</v>
      </c>
      <c r="K45" s="46" t="n">
        <f aca="false">SUM(L45:Q45)</f>
        <v>270</v>
      </c>
      <c r="L45" s="39" t="n">
        <v>1</v>
      </c>
      <c r="M45" s="39" t="n">
        <v>0</v>
      </c>
      <c r="N45" s="40" t="n">
        <v>13</v>
      </c>
      <c r="O45" s="39" t="n">
        <v>15</v>
      </c>
      <c r="P45" s="34" t="n">
        <v>66</v>
      </c>
      <c r="Q45" s="40" t="n">
        <v>175</v>
      </c>
      <c r="R45" s="46" t="n">
        <f aca="false">SUM(S45:X45)</f>
        <v>177</v>
      </c>
      <c r="S45" s="39" t="n">
        <v>0</v>
      </c>
      <c r="T45" s="39" t="n">
        <v>0</v>
      </c>
      <c r="U45" s="40" t="n">
        <v>2</v>
      </c>
      <c r="V45" s="39" t="n">
        <v>10</v>
      </c>
      <c r="W45" s="34" t="n">
        <v>25</v>
      </c>
      <c r="X45" s="39" t="n">
        <v>140</v>
      </c>
      <c r="Y45" s="46" t="n">
        <f aca="false">SUM(Z45:AE45)</f>
        <v>26</v>
      </c>
      <c r="Z45" s="39" t="n">
        <v>0</v>
      </c>
      <c r="AA45" s="39" t="n">
        <v>0</v>
      </c>
      <c r="AB45" s="40" t="n">
        <v>1</v>
      </c>
      <c r="AC45" s="39" t="n">
        <v>1</v>
      </c>
      <c r="AD45" s="34" t="n">
        <v>5</v>
      </c>
      <c r="AE45" s="39" t="n">
        <v>19</v>
      </c>
      <c r="AF45" s="46" t="n">
        <f aca="false">SUM(AG45:AL45)</f>
        <v>75</v>
      </c>
      <c r="AG45" s="39" t="n">
        <v>0</v>
      </c>
      <c r="AH45" s="39" t="n">
        <v>0</v>
      </c>
      <c r="AI45" s="40" t="n">
        <v>2</v>
      </c>
      <c r="AJ45" s="39" t="n">
        <v>6</v>
      </c>
      <c r="AK45" s="34" t="n">
        <v>30</v>
      </c>
      <c r="AL45" s="43" t="n">
        <v>37</v>
      </c>
      <c r="AM45" s="34"/>
      <c r="AN45" s="46" t="n">
        <f aca="false">SUM(AO45:AT45)</f>
        <v>13</v>
      </c>
      <c r="AO45" s="39" t="n">
        <v>0</v>
      </c>
      <c r="AP45" s="39" t="n">
        <v>0</v>
      </c>
      <c r="AQ45" s="40" t="n">
        <v>0</v>
      </c>
      <c r="AR45" s="39" t="n">
        <v>0</v>
      </c>
      <c r="AS45" s="34" t="n">
        <v>3</v>
      </c>
      <c r="AT45" s="43" t="n">
        <v>10</v>
      </c>
      <c r="AU45" s="6"/>
    </row>
    <row r="46" customFormat="false" ht="25.5" hidden="false" customHeight="true" outlineLevel="0" collapsed="false">
      <c r="B46" s="35" t="n">
        <v>41</v>
      </c>
      <c r="C46" s="44" t="s">
        <v>59</v>
      </c>
      <c r="D46" s="57" t="n">
        <f aca="false">SUM(E46:J46)</f>
        <v>265</v>
      </c>
      <c r="E46" s="58" t="n">
        <f aca="false">SUM(L46+S46+Z46+AG46)</f>
        <v>1</v>
      </c>
      <c r="F46" s="58" t="n">
        <f aca="false">SUM(M46+T46+AA46+AH46)</f>
        <v>0</v>
      </c>
      <c r="G46" s="59" t="n">
        <f aca="false">SUM(N46+U46+AB46+AI46)</f>
        <v>13</v>
      </c>
      <c r="H46" s="58" t="n">
        <f aca="false">SUM(O46+V46+AC46+AJ46)</f>
        <v>31</v>
      </c>
      <c r="I46" s="60" t="n">
        <f aca="false">SUM(P46+W46+AD46+AK46)</f>
        <v>71</v>
      </c>
      <c r="J46" s="58" t="n">
        <f aca="false">SUM(Q46+X46+AE46+AL46)</f>
        <v>149</v>
      </c>
      <c r="K46" s="61" t="n">
        <f aca="false">SUM(L46:Q46)</f>
        <v>163</v>
      </c>
      <c r="L46" s="58" t="n">
        <v>0</v>
      </c>
      <c r="M46" s="58" t="n">
        <v>0</v>
      </c>
      <c r="N46" s="59" t="n">
        <v>7</v>
      </c>
      <c r="O46" s="58" t="n">
        <v>17</v>
      </c>
      <c r="P46" s="60" t="n">
        <v>51</v>
      </c>
      <c r="Q46" s="59" t="n">
        <v>88</v>
      </c>
      <c r="R46" s="61" t="n">
        <f aca="false">SUM(S46:X46)</f>
        <v>70</v>
      </c>
      <c r="S46" s="58" t="n">
        <v>1</v>
      </c>
      <c r="T46" s="58" t="n">
        <v>0</v>
      </c>
      <c r="U46" s="59" t="n">
        <v>3</v>
      </c>
      <c r="V46" s="58" t="n">
        <v>8</v>
      </c>
      <c r="W46" s="60" t="n">
        <v>11</v>
      </c>
      <c r="X46" s="58" t="n">
        <v>47</v>
      </c>
      <c r="Y46" s="61" t="n">
        <f aca="false">SUM(Z46:AE46)</f>
        <v>2</v>
      </c>
      <c r="Z46" s="58" t="n">
        <v>0</v>
      </c>
      <c r="AA46" s="58" t="n">
        <v>0</v>
      </c>
      <c r="AB46" s="59" t="n">
        <v>1</v>
      </c>
      <c r="AC46" s="58" t="n">
        <v>0</v>
      </c>
      <c r="AD46" s="60" t="n">
        <v>0</v>
      </c>
      <c r="AE46" s="58" t="n">
        <v>1</v>
      </c>
      <c r="AF46" s="61" t="n">
        <f aca="false">SUM(AG46:AL46)</f>
        <v>30</v>
      </c>
      <c r="AG46" s="58" t="n">
        <v>0</v>
      </c>
      <c r="AH46" s="58" t="n">
        <v>0</v>
      </c>
      <c r="AI46" s="59" t="n">
        <v>2</v>
      </c>
      <c r="AJ46" s="58" t="n">
        <v>6</v>
      </c>
      <c r="AK46" s="60" t="n">
        <v>9</v>
      </c>
      <c r="AL46" s="62" t="n">
        <v>13</v>
      </c>
      <c r="AM46" s="34"/>
      <c r="AN46" s="61" t="n">
        <f aca="false">SUM(AO46:AT46)</f>
        <v>18</v>
      </c>
      <c r="AO46" s="58" t="n">
        <v>0</v>
      </c>
      <c r="AP46" s="58" t="n">
        <v>0</v>
      </c>
      <c r="AQ46" s="59" t="n">
        <v>0</v>
      </c>
      <c r="AR46" s="58" t="n">
        <v>3</v>
      </c>
      <c r="AS46" s="60" t="n">
        <v>6</v>
      </c>
      <c r="AT46" s="62" t="n">
        <v>9</v>
      </c>
      <c r="AU46" s="6"/>
    </row>
    <row r="47" customFormat="false" ht="25.5" hidden="false" customHeight="true" outlineLevel="0" collapsed="false">
      <c r="B47" s="35" t="n">
        <v>42</v>
      </c>
      <c r="C47" s="44" t="s">
        <v>60</v>
      </c>
      <c r="D47" s="45" t="n">
        <f aca="false">SUM(E47:J47)</f>
        <v>234</v>
      </c>
      <c r="E47" s="39" t="n">
        <f aca="false">SUM(L47+S47+Z47+AG47)</f>
        <v>0</v>
      </c>
      <c r="F47" s="39" t="n">
        <f aca="false">SUM(M47+T47+AA47+AH47)</f>
        <v>1</v>
      </c>
      <c r="G47" s="40" t="n">
        <f aca="false">SUM(N47+U47+AB47+AI47)</f>
        <v>15</v>
      </c>
      <c r="H47" s="39" t="n">
        <f aca="false">SUM(O47+V47+AC47+AJ47)</f>
        <v>42</v>
      </c>
      <c r="I47" s="34" t="n">
        <f aca="false">SUM(P47+W47+AD47+AK47)</f>
        <v>45</v>
      </c>
      <c r="J47" s="39" t="n">
        <f aca="false">SUM(Q47+X47+AE47+AL47)</f>
        <v>131</v>
      </c>
      <c r="K47" s="46" t="n">
        <f aca="false">SUM(L47:Q47)</f>
        <v>137</v>
      </c>
      <c r="L47" s="39" t="n">
        <v>0</v>
      </c>
      <c r="M47" s="39" t="n">
        <v>1</v>
      </c>
      <c r="N47" s="40" t="n">
        <v>12</v>
      </c>
      <c r="O47" s="39" t="n">
        <v>31</v>
      </c>
      <c r="P47" s="34" t="n">
        <v>25</v>
      </c>
      <c r="Q47" s="40" t="n">
        <v>68</v>
      </c>
      <c r="R47" s="46" t="n">
        <f aca="false">SUM(S47:X47)</f>
        <v>53</v>
      </c>
      <c r="S47" s="39" t="n">
        <v>0</v>
      </c>
      <c r="T47" s="39" t="n">
        <v>0</v>
      </c>
      <c r="U47" s="40" t="n">
        <v>0</v>
      </c>
      <c r="V47" s="39" t="n">
        <v>7</v>
      </c>
      <c r="W47" s="34" t="n">
        <v>11</v>
      </c>
      <c r="X47" s="39" t="n">
        <v>35</v>
      </c>
      <c r="Y47" s="46" t="n">
        <f aca="false">SUM(Z47:AE47)</f>
        <v>12</v>
      </c>
      <c r="Z47" s="39" t="n">
        <v>0</v>
      </c>
      <c r="AA47" s="39" t="n">
        <v>0</v>
      </c>
      <c r="AB47" s="40" t="n">
        <v>0</v>
      </c>
      <c r="AC47" s="39" t="n">
        <v>1</v>
      </c>
      <c r="AD47" s="34" t="n">
        <v>2</v>
      </c>
      <c r="AE47" s="39" t="n">
        <v>9</v>
      </c>
      <c r="AF47" s="46" t="n">
        <f aca="false">SUM(AG47:AL47)</f>
        <v>32</v>
      </c>
      <c r="AG47" s="39" t="n">
        <v>0</v>
      </c>
      <c r="AH47" s="39" t="n">
        <v>0</v>
      </c>
      <c r="AI47" s="40" t="n">
        <v>3</v>
      </c>
      <c r="AJ47" s="39" t="n">
        <v>3</v>
      </c>
      <c r="AK47" s="34" t="n">
        <v>7</v>
      </c>
      <c r="AL47" s="43" t="n">
        <v>19</v>
      </c>
      <c r="AM47" s="34"/>
      <c r="AN47" s="46" t="n">
        <f aca="false">SUM(AO47:AT47)</f>
        <v>0</v>
      </c>
      <c r="AO47" s="39" t="n">
        <v>0</v>
      </c>
      <c r="AP47" s="39" t="n">
        <v>0</v>
      </c>
      <c r="AQ47" s="40" t="n">
        <v>0</v>
      </c>
      <c r="AR47" s="39" t="n">
        <v>0</v>
      </c>
      <c r="AS47" s="34" t="n">
        <v>0</v>
      </c>
      <c r="AT47" s="43" t="n">
        <v>0</v>
      </c>
      <c r="AU47" s="6"/>
    </row>
    <row r="48" customFormat="false" ht="25.5" hidden="false" customHeight="true" outlineLevel="0" collapsed="false">
      <c r="B48" s="35" t="n">
        <v>43</v>
      </c>
      <c r="C48" s="44" t="s">
        <v>61</v>
      </c>
      <c r="D48" s="45" t="n">
        <f aca="false">SUM(E48:J48)</f>
        <v>399</v>
      </c>
      <c r="E48" s="39" t="n">
        <f aca="false">SUM(L48+S48+Z48+AG48)</f>
        <v>3</v>
      </c>
      <c r="F48" s="39" t="n">
        <f aca="false">SUM(M48+T48+AA48+AH48)</f>
        <v>0</v>
      </c>
      <c r="G48" s="40" t="n">
        <f aca="false">SUM(N48+U48+AB48+AI48)</f>
        <v>16</v>
      </c>
      <c r="H48" s="39" t="n">
        <f aca="false">SUM(O48+V48+AC48+AJ48)</f>
        <v>46</v>
      </c>
      <c r="I48" s="34" t="n">
        <f aca="false">SUM(P48+W48+AD48+AK48)</f>
        <v>96</v>
      </c>
      <c r="J48" s="39" t="n">
        <f aca="false">SUM(Q48+X48+AE48+AL48)</f>
        <v>238</v>
      </c>
      <c r="K48" s="46" t="n">
        <f aca="false">SUM(L48:Q48)</f>
        <v>189</v>
      </c>
      <c r="L48" s="39" t="n">
        <v>3</v>
      </c>
      <c r="M48" s="39" t="n">
        <v>0</v>
      </c>
      <c r="N48" s="40" t="n">
        <v>12</v>
      </c>
      <c r="O48" s="39" t="n">
        <v>25</v>
      </c>
      <c r="P48" s="34" t="n">
        <v>46</v>
      </c>
      <c r="Q48" s="40" t="n">
        <v>103</v>
      </c>
      <c r="R48" s="46" t="n">
        <f aca="false">SUM(S48:X48)</f>
        <v>174</v>
      </c>
      <c r="S48" s="39" t="n">
        <v>0</v>
      </c>
      <c r="T48" s="39" t="n">
        <v>0</v>
      </c>
      <c r="U48" s="40" t="n">
        <v>3</v>
      </c>
      <c r="V48" s="39" t="n">
        <v>16</v>
      </c>
      <c r="W48" s="34" t="n">
        <v>38</v>
      </c>
      <c r="X48" s="39" t="n">
        <v>117</v>
      </c>
      <c r="Y48" s="46" t="n">
        <f aca="false">SUM(Z48:AE48)</f>
        <v>9</v>
      </c>
      <c r="Z48" s="39" t="n">
        <v>0</v>
      </c>
      <c r="AA48" s="39" t="n">
        <v>0</v>
      </c>
      <c r="AB48" s="40" t="n">
        <v>0</v>
      </c>
      <c r="AC48" s="39" t="n">
        <v>0</v>
      </c>
      <c r="AD48" s="34" t="n">
        <v>4</v>
      </c>
      <c r="AE48" s="39" t="n">
        <v>5</v>
      </c>
      <c r="AF48" s="46" t="n">
        <f aca="false">SUM(AG48:AL48)</f>
        <v>27</v>
      </c>
      <c r="AG48" s="39" t="n">
        <v>0</v>
      </c>
      <c r="AH48" s="39" t="n">
        <v>0</v>
      </c>
      <c r="AI48" s="40" t="n">
        <v>1</v>
      </c>
      <c r="AJ48" s="39" t="n">
        <v>5</v>
      </c>
      <c r="AK48" s="34" t="n">
        <v>8</v>
      </c>
      <c r="AL48" s="43" t="n">
        <v>13</v>
      </c>
      <c r="AM48" s="34"/>
      <c r="AN48" s="46" t="n">
        <f aca="false">SUM(AO48:AT48)</f>
        <v>2</v>
      </c>
      <c r="AO48" s="39" t="n">
        <v>0</v>
      </c>
      <c r="AP48" s="39" t="n">
        <v>0</v>
      </c>
      <c r="AQ48" s="40" t="n">
        <v>0</v>
      </c>
      <c r="AR48" s="39" t="n">
        <v>1</v>
      </c>
      <c r="AS48" s="34" t="n">
        <v>1</v>
      </c>
      <c r="AT48" s="43" t="n">
        <v>0</v>
      </c>
      <c r="AU48" s="6"/>
    </row>
    <row r="49" customFormat="false" ht="25.5" hidden="false" customHeight="true" outlineLevel="0" collapsed="false">
      <c r="B49" s="35" t="n">
        <v>44</v>
      </c>
      <c r="C49" s="44" t="s">
        <v>62</v>
      </c>
      <c r="D49" s="45" t="n">
        <f aca="false">SUM(E49:J49)</f>
        <v>277</v>
      </c>
      <c r="E49" s="39" t="n">
        <f aca="false">SUM(L49+S49+Z49+AG49)</f>
        <v>1</v>
      </c>
      <c r="F49" s="39" t="n">
        <f aca="false">SUM(M49+T49+AA49+AH49)</f>
        <v>0</v>
      </c>
      <c r="G49" s="40" t="n">
        <f aca="false">SUM(N49+U49+AB49+AI49)</f>
        <v>15</v>
      </c>
      <c r="H49" s="39" t="n">
        <f aca="false">SUM(O49+V49+AC49+AJ49)</f>
        <v>23</v>
      </c>
      <c r="I49" s="34" t="n">
        <f aca="false">SUM(P49+W49+AD49+AK49)</f>
        <v>66</v>
      </c>
      <c r="J49" s="39" t="n">
        <f aca="false">SUM(Q49+X49+AE49+AL49)</f>
        <v>172</v>
      </c>
      <c r="K49" s="46" t="n">
        <f aca="false">SUM(L49:Q49)</f>
        <v>212</v>
      </c>
      <c r="L49" s="39" t="n">
        <v>1</v>
      </c>
      <c r="M49" s="39" t="n">
        <v>0</v>
      </c>
      <c r="N49" s="40" t="n">
        <v>13</v>
      </c>
      <c r="O49" s="39" t="n">
        <v>13</v>
      </c>
      <c r="P49" s="34" t="n">
        <v>50</v>
      </c>
      <c r="Q49" s="40" t="n">
        <v>135</v>
      </c>
      <c r="R49" s="46" t="n">
        <f aca="false">SUM(S49:X49)</f>
        <v>34</v>
      </c>
      <c r="S49" s="39" t="n">
        <v>0</v>
      </c>
      <c r="T49" s="39" t="n">
        <v>0</v>
      </c>
      <c r="U49" s="40" t="n">
        <v>1</v>
      </c>
      <c r="V49" s="39" t="n">
        <v>3</v>
      </c>
      <c r="W49" s="34" t="n">
        <v>12</v>
      </c>
      <c r="X49" s="39" t="n">
        <v>18</v>
      </c>
      <c r="Y49" s="46" t="n">
        <f aca="false">SUM(Z49:AE49)</f>
        <v>17</v>
      </c>
      <c r="Z49" s="39" t="n">
        <v>0</v>
      </c>
      <c r="AA49" s="39" t="n">
        <v>0</v>
      </c>
      <c r="AB49" s="40" t="n">
        <v>0</v>
      </c>
      <c r="AC49" s="39" t="n">
        <v>5</v>
      </c>
      <c r="AD49" s="34" t="n">
        <v>4</v>
      </c>
      <c r="AE49" s="39" t="n">
        <v>8</v>
      </c>
      <c r="AF49" s="46" t="n">
        <f aca="false">SUM(AG49:AL49)</f>
        <v>14</v>
      </c>
      <c r="AG49" s="39" t="n">
        <v>0</v>
      </c>
      <c r="AH49" s="39" t="n">
        <v>0</v>
      </c>
      <c r="AI49" s="40" t="n">
        <v>1</v>
      </c>
      <c r="AJ49" s="39" t="n">
        <v>2</v>
      </c>
      <c r="AK49" s="34" t="n">
        <v>0</v>
      </c>
      <c r="AL49" s="43" t="n">
        <v>11</v>
      </c>
      <c r="AM49" s="34"/>
      <c r="AN49" s="46" t="n">
        <f aca="false">SUM(AO49:AT49)</f>
        <v>1</v>
      </c>
      <c r="AO49" s="39" t="n">
        <v>0</v>
      </c>
      <c r="AP49" s="39" t="n">
        <v>0</v>
      </c>
      <c r="AQ49" s="40" t="n">
        <v>0</v>
      </c>
      <c r="AR49" s="39" t="n">
        <v>0</v>
      </c>
      <c r="AS49" s="34" t="n">
        <v>0</v>
      </c>
      <c r="AT49" s="43" t="n">
        <v>1</v>
      </c>
      <c r="AU49" s="6"/>
    </row>
    <row r="50" customFormat="false" ht="25.5" hidden="false" customHeight="true" outlineLevel="0" collapsed="false">
      <c r="B50" s="35" t="n">
        <v>45</v>
      </c>
      <c r="C50" s="44" t="s">
        <v>63</v>
      </c>
      <c r="D50" s="48" t="n">
        <f aca="false">SUM(E50:J50)</f>
        <v>271</v>
      </c>
      <c r="E50" s="49" t="n">
        <f aca="false">SUM(L50+S50+Z50+AG50)</f>
        <v>1</v>
      </c>
      <c r="F50" s="49" t="n">
        <f aca="false">SUM(M50+T50+AA50+AH50)</f>
        <v>0</v>
      </c>
      <c r="G50" s="50" t="n">
        <f aca="false">SUM(N50+U50+AB50+AI50)</f>
        <v>6</v>
      </c>
      <c r="H50" s="49" t="n">
        <f aca="false">SUM(O50+V50+AC50+AJ50)</f>
        <v>24</v>
      </c>
      <c r="I50" s="51" t="n">
        <f aca="false">SUM(P50+W50+AD50+AK50)</f>
        <v>57</v>
      </c>
      <c r="J50" s="49" t="n">
        <f aca="false">SUM(Q50+X50+AE50+AL50)</f>
        <v>183</v>
      </c>
      <c r="K50" s="52" t="n">
        <f aca="false">SUM(L50:Q50)</f>
        <v>161</v>
      </c>
      <c r="L50" s="49" t="n">
        <v>1</v>
      </c>
      <c r="M50" s="49" t="n">
        <v>0</v>
      </c>
      <c r="N50" s="50" t="n">
        <v>5</v>
      </c>
      <c r="O50" s="49" t="n">
        <v>13</v>
      </c>
      <c r="P50" s="51" t="n">
        <v>30</v>
      </c>
      <c r="Q50" s="50" t="n">
        <v>112</v>
      </c>
      <c r="R50" s="52" t="n">
        <f aca="false">SUM(S50:X50)</f>
        <v>79</v>
      </c>
      <c r="S50" s="49" t="n">
        <v>0</v>
      </c>
      <c r="T50" s="49" t="n">
        <v>0</v>
      </c>
      <c r="U50" s="50" t="n">
        <v>0</v>
      </c>
      <c r="V50" s="49" t="n">
        <v>6</v>
      </c>
      <c r="W50" s="51" t="n">
        <v>22</v>
      </c>
      <c r="X50" s="49" t="n">
        <v>51</v>
      </c>
      <c r="Y50" s="52" t="n">
        <f aca="false">SUM(Z50:AE50)</f>
        <v>10</v>
      </c>
      <c r="Z50" s="49" t="n">
        <v>0</v>
      </c>
      <c r="AA50" s="49" t="n">
        <v>0</v>
      </c>
      <c r="AB50" s="50" t="n">
        <v>0</v>
      </c>
      <c r="AC50" s="49" t="n">
        <v>1</v>
      </c>
      <c r="AD50" s="51" t="n">
        <v>3</v>
      </c>
      <c r="AE50" s="49" t="n">
        <v>6</v>
      </c>
      <c r="AF50" s="52" t="n">
        <f aca="false">SUM(AG50:AL50)</f>
        <v>21</v>
      </c>
      <c r="AG50" s="49" t="n">
        <v>0</v>
      </c>
      <c r="AH50" s="49" t="n">
        <v>0</v>
      </c>
      <c r="AI50" s="50" t="n">
        <v>1</v>
      </c>
      <c r="AJ50" s="49" t="n">
        <v>4</v>
      </c>
      <c r="AK50" s="51" t="n">
        <v>2</v>
      </c>
      <c r="AL50" s="53" t="n">
        <v>14</v>
      </c>
      <c r="AM50" s="34"/>
      <c r="AN50" s="52" t="n">
        <f aca="false">SUM(AO50:AT50)</f>
        <v>1</v>
      </c>
      <c r="AO50" s="49" t="n">
        <v>0</v>
      </c>
      <c r="AP50" s="49" t="n">
        <v>0</v>
      </c>
      <c r="AQ50" s="50" t="n">
        <v>0</v>
      </c>
      <c r="AR50" s="49" t="n">
        <v>0</v>
      </c>
      <c r="AS50" s="51" t="n">
        <v>1</v>
      </c>
      <c r="AT50" s="53" t="n">
        <v>0</v>
      </c>
      <c r="AU50" s="6"/>
    </row>
    <row r="51" customFormat="false" ht="25.5" hidden="false" customHeight="true" outlineLevel="0" collapsed="false">
      <c r="B51" s="54" t="n">
        <v>46</v>
      </c>
      <c r="C51" s="56" t="s">
        <v>64</v>
      </c>
      <c r="D51" s="57" t="n">
        <f aca="false">SUM(E51:J51)</f>
        <v>423</v>
      </c>
      <c r="E51" s="59" t="n">
        <f aca="false">SUM(L51+S51+Z51+AG51)</f>
        <v>0</v>
      </c>
      <c r="F51" s="59" t="n">
        <f aca="false">SUM(M51+T51+AA51+AH51)</f>
        <v>1</v>
      </c>
      <c r="G51" s="59" t="n">
        <f aca="false">SUM(N51+U51+AB51+AI51)</f>
        <v>13</v>
      </c>
      <c r="H51" s="58" t="n">
        <f aca="false">SUM(O51+V51+AC51+AJ51)</f>
        <v>49</v>
      </c>
      <c r="I51" s="60" t="n">
        <f aca="false">SUM(P51+W51+AD51+AK51)</f>
        <v>95</v>
      </c>
      <c r="J51" s="58" t="n">
        <f aca="false">SUM(Q51+X51+AE51+AL51)</f>
        <v>265</v>
      </c>
      <c r="K51" s="61" t="n">
        <f aca="false">SUM(L51:Q51)</f>
        <v>212</v>
      </c>
      <c r="L51" s="59" t="n">
        <v>0</v>
      </c>
      <c r="M51" s="59" t="n">
        <v>1</v>
      </c>
      <c r="N51" s="59" t="n">
        <v>6</v>
      </c>
      <c r="O51" s="58" t="n">
        <v>28</v>
      </c>
      <c r="P51" s="60" t="n">
        <v>33</v>
      </c>
      <c r="Q51" s="59" t="n">
        <v>144</v>
      </c>
      <c r="R51" s="61" t="n">
        <f aca="false">SUM(S51:X51)</f>
        <v>121</v>
      </c>
      <c r="S51" s="59" t="n">
        <v>0</v>
      </c>
      <c r="T51" s="59" t="n">
        <v>0</v>
      </c>
      <c r="U51" s="59" t="n">
        <v>4</v>
      </c>
      <c r="V51" s="58" t="n">
        <v>12</v>
      </c>
      <c r="W51" s="60" t="n">
        <v>27</v>
      </c>
      <c r="X51" s="58" t="n">
        <v>78</v>
      </c>
      <c r="Y51" s="61" t="n">
        <f aca="false">SUM(Z51:AE51)</f>
        <v>17</v>
      </c>
      <c r="Z51" s="59" t="n">
        <v>0</v>
      </c>
      <c r="AA51" s="59" t="n">
        <v>0</v>
      </c>
      <c r="AB51" s="59" t="n">
        <v>1</v>
      </c>
      <c r="AC51" s="58" t="n">
        <v>2</v>
      </c>
      <c r="AD51" s="60" t="n">
        <v>6</v>
      </c>
      <c r="AE51" s="58" t="n">
        <v>8</v>
      </c>
      <c r="AF51" s="61" t="n">
        <f aca="false">SUM(AG51:AL51)</f>
        <v>73</v>
      </c>
      <c r="AG51" s="59" t="n">
        <v>0</v>
      </c>
      <c r="AH51" s="59" t="n">
        <v>0</v>
      </c>
      <c r="AI51" s="59" t="n">
        <v>2</v>
      </c>
      <c r="AJ51" s="58" t="n">
        <v>7</v>
      </c>
      <c r="AK51" s="60" t="n">
        <v>29</v>
      </c>
      <c r="AL51" s="62" t="n">
        <v>35</v>
      </c>
      <c r="AM51" s="34"/>
      <c r="AN51" s="61" t="n">
        <f aca="false">SUM(AO51:AT51)</f>
        <v>4</v>
      </c>
      <c r="AO51" s="59" t="n">
        <v>0</v>
      </c>
      <c r="AP51" s="59" t="n">
        <v>0</v>
      </c>
      <c r="AQ51" s="59" t="n">
        <v>0</v>
      </c>
      <c r="AR51" s="58" t="n">
        <v>1</v>
      </c>
      <c r="AS51" s="60" t="n">
        <v>1</v>
      </c>
      <c r="AT51" s="62" t="n">
        <v>2</v>
      </c>
      <c r="AU51" s="6"/>
    </row>
    <row r="52" customFormat="false" ht="25.5" hidden="false" customHeight="true" outlineLevel="0" collapsed="false">
      <c r="B52" s="63" t="n">
        <v>47</v>
      </c>
      <c r="C52" s="64" t="s">
        <v>65</v>
      </c>
      <c r="D52" s="65" t="n">
        <f aca="false">SUM(E52:J52)</f>
        <v>330</v>
      </c>
      <c r="E52" s="66" t="n">
        <f aca="false">SUM(L52+S52+Z52+AG52)</f>
        <v>1</v>
      </c>
      <c r="F52" s="66" t="n">
        <f aca="false">SUM(M52+T52+AA52+AH52)</f>
        <v>1</v>
      </c>
      <c r="G52" s="66" t="n">
        <f aca="false">SUM(N52+U52+AB52+AI52)</f>
        <v>19</v>
      </c>
      <c r="H52" s="67" t="n">
        <f aca="false">SUM(O52+V52+AC52+AJ52)</f>
        <v>11</v>
      </c>
      <c r="I52" s="68" t="n">
        <f aca="false">SUM(P52+W52+AD52+AK52)</f>
        <v>64</v>
      </c>
      <c r="J52" s="67" t="n">
        <f aca="false">SUM(Q52+X52+AE52+AL52)</f>
        <v>234</v>
      </c>
      <c r="K52" s="69" t="n">
        <f aca="false">SUM(L52:Q52)</f>
        <v>212</v>
      </c>
      <c r="L52" s="66" t="n">
        <v>1</v>
      </c>
      <c r="M52" s="66" t="n">
        <v>1</v>
      </c>
      <c r="N52" s="66" t="n">
        <v>16</v>
      </c>
      <c r="O52" s="67" t="n">
        <v>4</v>
      </c>
      <c r="P52" s="68" t="n">
        <v>47</v>
      </c>
      <c r="Q52" s="66" t="n">
        <v>143</v>
      </c>
      <c r="R52" s="69" t="n">
        <f aca="false">SUM(S52:X52)</f>
        <v>83</v>
      </c>
      <c r="S52" s="66" t="n">
        <v>0</v>
      </c>
      <c r="T52" s="66" t="n">
        <v>0</v>
      </c>
      <c r="U52" s="66" t="n">
        <v>1</v>
      </c>
      <c r="V52" s="67" t="n">
        <v>3</v>
      </c>
      <c r="W52" s="68" t="n">
        <v>13</v>
      </c>
      <c r="X52" s="67" t="n">
        <v>66</v>
      </c>
      <c r="Y52" s="69" t="n">
        <f aca="false">SUM(Z52:AE52)</f>
        <v>13</v>
      </c>
      <c r="Z52" s="66" t="n">
        <v>0</v>
      </c>
      <c r="AA52" s="66" t="n">
        <v>0</v>
      </c>
      <c r="AB52" s="66" t="n">
        <v>0</v>
      </c>
      <c r="AC52" s="67" t="n">
        <v>0</v>
      </c>
      <c r="AD52" s="68" t="n">
        <v>3</v>
      </c>
      <c r="AE52" s="67" t="n">
        <v>10</v>
      </c>
      <c r="AF52" s="69" t="n">
        <f aca="false">SUM(AG52:AL52)</f>
        <v>22</v>
      </c>
      <c r="AG52" s="66" t="n">
        <v>0</v>
      </c>
      <c r="AH52" s="66" t="n">
        <v>0</v>
      </c>
      <c r="AI52" s="66" t="n">
        <v>2</v>
      </c>
      <c r="AJ52" s="67" t="n">
        <v>4</v>
      </c>
      <c r="AK52" s="68" t="n">
        <v>1</v>
      </c>
      <c r="AL52" s="70" t="n">
        <v>15</v>
      </c>
      <c r="AM52" s="34"/>
      <c r="AN52" s="69" t="n">
        <f aca="false">SUM(AO52:AT52)</f>
        <v>0</v>
      </c>
      <c r="AO52" s="66" t="n">
        <v>0</v>
      </c>
      <c r="AP52" s="66" t="n">
        <v>0</v>
      </c>
      <c r="AQ52" s="66" t="n">
        <v>0</v>
      </c>
      <c r="AR52" s="67" t="n">
        <v>0</v>
      </c>
      <c r="AS52" s="68" t="n">
        <v>0</v>
      </c>
      <c r="AT52" s="70" t="n">
        <v>0</v>
      </c>
      <c r="AU52" s="6"/>
    </row>
    <row r="53" customFormat="false" ht="19.5" hidden="false" customHeight="true" outlineLevel="0" collapsed="false">
      <c r="B53" s="71" t="s">
        <v>66</v>
      </c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N53" s="6"/>
      <c r="AO53" s="6"/>
      <c r="AP53" s="6"/>
      <c r="AQ53" s="6"/>
      <c r="AR53" s="6"/>
      <c r="AS53" s="6"/>
      <c r="AT53" s="6"/>
      <c r="AU53" s="6"/>
    </row>
    <row r="54" customFormat="false" ht="19.5" hidden="false" customHeight="true" outlineLevel="0" collapsed="false"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N54" s="6"/>
      <c r="AO54" s="6"/>
      <c r="AP54" s="6"/>
      <c r="AQ54" s="6"/>
      <c r="AR54" s="6"/>
      <c r="AS54" s="6"/>
      <c r="AT54" s="6"/>
      <c r="AU54" s="6"/>
    </row>
    <row r="55" customFormat="false" ht="30" hidden="false" customHeight="true" outlineLevel="0" collapsed="false">
      <c r="B55" s="72" t="s">
        <v>67</v>
      </c>
      <c r="C55" s="3"/>
      <c r="D55" s="4"/>
      <c r="E55" s="4"/>
      <c r="F55" s="4"/>
      <c r="G55" s="4"/>
      <c r="H55" s="4"/>
      <c r="I55" s="5"/>
      <c r="J55" s="6"/>
      <c r="K55" s="6"/>
      <c r="L55" s="6"/>
      <c r="M55" s="6"/>
      <c r="N55" s="7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N55" s="6"/>
      <c r="AO55" s="6"/>
      <c r="AP55" s="6"/>
      <c r="AQ55" s="6"/>
      <c r="AR55" s="6"/>
      <c r="AS55" s="6"/>
      <c r="AT55" s="6"/>
      <c r="AU55" s="6"/>
    </row>
    <row r="56" customFormat="false" ht="21" hidden="false" customHeight="true" outlineLevel="0" collapsed="false">
      <c r="B56" s="8" t="s">
        <v>1</v>
      </c>
      <c r="C56" s="8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9" t="s">
        <v>2</v>
      </c>
      <c r="AN56" s="6"/>
      <c r="AO56" s="6"/>
      <c r="AP56" s="6"/>
      <c r="AQ56" s="6"/>
      <c r="AT56" s="9" t="s">
        <v>2</v>
      </c>
      <c r="AU56" s="6"/>
    </row>
    <row r="57" customFormat="false" ht="45" hidden="false" customHeight="true" outlineLevel="0" collapsed="false">
      <c r="B57" s="10" t="s">
        <v>3</v>
      </c>
      <c r="C57" s="10"/>
      <c r="D57" s="11"/>
      <c r="E57" s="12" t="s">
        <v>4</v>
      </c>
      <c r="F57" s="12"/>
      <c r="G57" s="12"/>
      <c r="H57" s="12"/>
      <c r="I57" s="12"/>
      <c r="J57" s="13"/>
      <c r="K57" s="14"/>
      <c r="L57" s="15" t="s">
        <v>5</v>
      </c>
      <c r="M57" s="15"/>
      <c r="N57" s="15"/>
      <c r="O57" s="15"/>
      <c r="P57" s="15"/>
      <c r="Q57" s="15"/>
      <c r="R57" s="14"/>
      <c r="S57" s="15" t="s">
        <v>6</v>
      </c>
      <c r="T57" s="15"/>
      <c r="U57" s="15"/>
      <c r="V57" s="15"/>
      <c r="W57" s="15"/>
      <c r="X57" s="15"/>
      <c r="Y57" s="14"/>
      <c r="Z57" s="15" t="s">
        <v>7</v>
      </c>
      <c r="AA57" s="15"/>
      <c r="AB57" s="15"/>
      <c r="AC57" s="15"/>
      <c r="AD57" s="15"/>
      <c r="AE57" s="15"/>
      <c r="AF57" s="14"/>
      <c r="AG57" s="15" t="s">
        <v>8</v>
      </c>
      <c r="AH57" s="15"/>
      <c r="AI57" s="15"/>
      <c r="AJ57" s="15"/>
      <c r="AK57" s="15"/>
      <c r="AL57" s="16"/>
      <c r="AM57" s="17"/>
      <c r="AN57" s="14"/>
      <c r="AO57" s="15" t="s">
        <v>9</v>
      </c>
      <c r="AP57" s="15"/>
      <c r="AQ57" s="15"/>
      <c r="AR57" s="15"/>
      <c r="AS57" s="15"/>
      <c r="AT57" s="16"/>
      <c r="AU57" s="6"/>
    </row>
    <row r="58" customFormat="false" ht="150" hidden="false" customHeight="true" outlineLevel="0" collapsed="false">
      <c r="B58" s="10"/>
      <c r="C58" s="10"/>
      <c r="D58" s="18" t="s">
        <v>10</v>
      </c>
      <c r="E58" s="73" t="s">
        <v>68</v>
      </c>
      <c r="F58" s="73" t="s">
        <v>69</v>
      </c>
      <c r="G58" s="74" t="s">
        <v>70</v>
      </c>
      <c r="H58" s="73" t="s">
        <v>71</v>
      </c>
      <c r="I58" s="74" t="s">
        <v>72</v>
      </c>
      <c r="J58" s="75" t="s">
        <v>73</v>
      </c>
      <c r="K58" s="22" t="s">
        <v>17</v>
      </c>
      <c r="L58" s="73" t="s">
        <v>68</v>
      </c>
      <c r="M58" s="73" t="s">
        <v>69</v>
      </c>
      <c r="N58" s="74" t="s">
        <v>70</v>
      </c>
      <c r="O58" s="73" t="s">
        <v>71</v>
      </c>
      <c r="P58" s="74" t="s">
        <v>72</v>
      </c>
      <c r="Q58" s="75" t="s">
        <v>73</v>
      </c>
      <c r="R58" s="76" t="s">
        <v>17</v>
      </c>
      <c r="S58" s="73" t="s">
        <v>68</v>
      </c>
      <c r="T58" s="73" t="s">
        <v>69</v>
      </c>
      <c r="U58" s="74" t="s">
        <v>70</v>
      </c>
      <c r="V58" s="73" t="s">
        <v>71</v>
      </c>
      <c r="W58" s="74" t="s">
        <v>72</v>
      </c>
      <c r="X58" s="75" t="s">
        <v>73</v>
      </c>
      <c r="Y58" s="76" t="s">
        <v>17</v>
      </c>
      <c r="Z58" s="73" t="s">
        <v>68</v>
      </c>
      <c r="AA58" s="73" t="s">
        <v>69</v>
      </c>
      <c r="AB58" s="74" t="s">
        <v>70</v>
      </c>
      <c r="AC58" s="73" t="s">
        <v>71</v>
      </c>
      <c r="AD58" s="74" t="s">
        <v>72</v>
      </c>
      <c r="AE58" s="75" t="s">
        <v>73</v>
      </c>
      <c r="AF58" s="24" t="s">
        <v>17</v>
      </c>
      <c r="AG58" s="73" t="s">
        <v>68</v>
      </c>
      <c r="AH58" s="73" t="s">
        <v>69</v>
      </c>
      <c r="AI58" s="74" t="s">
        <v>70</v>
      </c>
      <c r="AJ58" s="73" t="s">
        <v>71</v>
      </c>
      <c r="AK58" s="74" t="s">
        <v>72</v>
      </c>
      <c r="AL58" s="75" t="s">
        <v>73</v>
      </c>
      <c r="AM58" s="77"/>
      <c r="AN58" s="24" t="s">
        <v>17</v>
      </c>
      <c r="AO58" s="73" t="s">
        <v>68</v>
      </c>
      <c r="AP58" s="73" t="s">
        <v>69</v>
      </c>
      <c r="AQ58" s="74" t="s">
        <v>70</v>
      </c>
      <c r="AR58" s="73" t="s">
        <v>71</v>
      </c>
      <c r="AS58" s="74" t="s">
        <v>72</v>
      </c>
      <c r="AT58" s="75" t="s">
        <v>73</v>
      </c>
      <c r="AU58" s="6"/>
    </row>
    <row r="59" customFormat="false" ht="29.25" hidden="false" customHeight="true" outlineLevel="0" collapsed="false">
      <c r="B59" s="28" t="s">
        <v>18</v>
      </c>
      <c r="C59" s="28"/>
      <c r="D59" s="29" t="n">
        <f aca="false">SUM(D60:D106)</f>
        <v>788</v>
      </c>
      <c r="E59" s="30" t="n">
        <f aca="false">SUM(E60:E106)</f>
        <v>22</v>
      </c>
      <c r="F59" s="30" t="n">
        <f aca="false">SUM(F60:F106)</f>
        <v>21</v>
      </c>
      <c r="G59" s="31" t="n">
        <f aca="false">SUM(G60:G106)</f>
        <v>247</v>
      </c>
      <c r="H59" s="30" t="n">
        <f aca="false">SUM(H60:H106)</f>
        <v>327</v>
      </c>
      <c r="I59" s="32" t="n">
        <f aca="false">SUM(I60:I106)</f>
        <v>171</v>
      </c>
      <c r="J59" s="30" t="n">
        <f aca="false">SUM(J60:J106)</f>
        <v>0</v>
      </c>
      <c r="K59" s="29" t="n">
        <f aca="false">SUM(K60:K106)</f>
        <v>399</v>
      </c>
      <c r="L59" s="30" t="n">
        <f aca="false">SUM(L60:L106)</f>
        <v>12</v>
      </c>
      <c r="M59" s="30" t="n">
        <f aca="false">SUM(M60:M106)</f>
        <v>10</v>
      </c>
      <c r="N59" s="31" t="n">
        <f aca="false">SUM(N60:N106)</f>
        <v>113</v>
      </c>
      <c r="O59" s="30" t="n">
        <f aca="false">SUM(O60:O106)</f>
        <v>164</v>
      </c>
      <c r="P59" s="32" t="n">
        <f aca="false">SUM(P60:P106)</f>
        <v>100</v>
      </c>
      <c r="Q59" s="31" t="n">
        <f aca="false">SUM(Q60:Q106)</f>
        <v>0</v>
      </c>
      <c r="R59" s="29" t="n">
        <f aca="false">SUM(R60:R106)</f>
        <v>371</v>
      </c>
      <c r="S59" s="30" t="n">
        <f aca="false">SUM(S60:S106)</f>
        <v>10</v>
      </c>
      <c r="T59" s="30" t="n">
        <f aca="false">SUM(T60:T106)</f>
        <v>11</v>
      </c>
      <c r="U59" s="31" t="n">
        <f aca="false">SUM(U60:U106)</f>
        <v>125</v>
      </c>
      <c r="V59" s="30" t="n">
        <f aca="false">SUM(V60:V106)</f>
        <v>157</v>
      </c>
      <c r="W59" s="32" t="n">
        <f aca="false">SUM(W60:W106)</f>
        <v>68</v>
      </c>
      <c r="X59" s="30" t="n">
        <f aca="false">SUM(X60:X106)</f>
        <v>0</v>
      </c>
      <c r="Y59" s="29" t="n">
        <f aca="false">SUM(Y60:Y106)</f>
        <v>13</v>
      </c>
      <c r="Z59" s="30" t="n">
        <f aca="false">SUM(Z60:Z106)</f>
        <v>0</v>
      </c>
      <c r="AA59" s="30" t="n">
        <f aca="false">SUM(AA60:AA106)</f>
        <v>0</v>
      </c>
      <c r="AB59" s="31" t="n">
        <f aca="false">SUM(AB60:AB106)</f>
        <v>6</v>
      </c>
      <c r="AC59" s="30" t="n">
        <f aca="false">SUM(AC60:AC106)</f>
        <v>4</v>
      </c>
      <c r="AD59" s="32" t="n">
        <f aca="false">SUM(AD60:AD106)</f>
        <v>3</v>
      </c>
      <c r="AE59" s="30" t="n">
        <f aca="false">SUM(AE60:AE106)</f>
        <v>0</v>
      </c>
      <c r="AF59" s="29" t="n">
        <f aca="false">SUM(AF60:AF106)</f>
        <v>5</v>
      </c>
      <c r="AG59" s="30" t="n">
        <f aca="false">SUM(AG60:AG106)</f>
        <v>0</v>
      </c>
      <c r="AH59" s="30" t="n">
        <f aca="false">SUM(AH60:AH106)</f>
        <v>0</v>
      </c>
      <c r="AI59" s="31" t="n">
        <f aca="false">SUM(AI60:AI106)</f>
        <v>3</v>
      </c>
      <c r="AJ59" s="30" t="n">
        <f aca="false">SUM(AJ60:AJ106)</f>
        <v>2</v>
      </c>
      <c r="AK59" s="32" t="n">
        <f aca="false">SUM(AK60:AK106)</f>
        <v>0</v>
      </c>
      <c r="AL59" s="33" t="n">
        <f aca="false">SUM(AL60:AL106)</f>
        <v>0</v>
      </c>
      <c r="AM59" s="34"/>
      <c r="AN59" s="29" t="n">
        <f aca="false">SUM(AN60:AN106)</f>
        <v>0</v>
      </c>
      <c r="AO59" s="30" t="n">
        <f aca="false">SUM(AO60:AO106)</f>
        <v>0</v>
      </c>
      <c r="AP59" s="30" t="n">
        <f aca="false">SUM(AP60:AP106)</f>
        <v>0</v>
      </c>
      <c r="AQ59" s="31" t="n">
        <f aca="false">SUM(AQ60:AQ106)</f>
        <v>0</v>
      </c>
      <c r="AR59" s="30" t="n">
        <f aca="false">SUM(AR60:AR106)</f>
        <v>0</v>
      </c>
      <c r="AS59" s="32" t="n">
        <f aca="false">SUM(AS60:AS106)</f>
        <v>0</v>
      </c>
      <c r="AT59" s="33" t="n">
        <f aca="false">SUM(AT60:AT106)</f>
        <v>0</v>
      </c>
      <c r="AU59" s="6"/>
    </row>
    <row r="60" customFormat="false" ht="25.5" hidden="false" customHeight="true" outlineLevel="0" collapsed="false">
      <c r="B60" s="35" t="n">
        <v>1</v>
      </c>
      <c r="C60" s="36" t="s">
        <v>19</v>
      </c>
      <c r="D60" s="37" t="n">
        <f aca="false">SUM(E60:J60)</f>
        <v>43</v>
      </c>
      <c r="E60" s="38" t="n">
        <f aca="false">SUM(L60+S60+Z60+AG60)</f>
        <v>0</v>
      </c>
      <c r="F60" s="39" t="n">
        <f aca="false">SUM(M60+T60+AA60+AH60)</f>
        <v>0</v>
      </c>
      <c r="G60" s="40" t="n">
        <f aca="false">SUM(N60+U60+AB60+AI60)</f>
        <v>15</v>
      </c>
      <c r="H60" s="39" t="n">
        <f aca="false">SUM(O60+V60+AC60+AJ60)</f>
        <v>20</v>
      </c>
      <c r="I60" s="41" t="n">
        <f aca="false">SUM(P60+W60+AD60+AK60)</f>
        <v>8</v>
      </c>
      <c r="J60" s="39" t="n">
        <f aca="false">SUM(Q60+X60+AE60+AL60)</f>
        <v>0</v>
      </c>
      <c r="K60" s="42" t="n">
        <f aca="false">SUM(L60:Q60)</f>
        <v>22</v>
      </c>
      <c r="L60" s="38" t="n">
        <v>0</v>
      </c>
      <c r="M60" s="39" t="n">
        <v>0</v>
      </c>
      <c r="N60" s="40" t="n">
        <v>6</v>
      </c>
      <c r="O60" s="39" t="n">
        <v>12</v>
      </c>
      <c r="P60" s="41" t="n">
        <v>4</v>
      </c>
      <c r="Q60" s="40" t="n">
        <v>0</v>
      </c>
      <c r="R60" s="42" t="n">
        <f aca="false">SUM(S60:X60)</f>
        <v>21</v>
      </c>
      <c r="S60" s="38" t="n">
        <v>0</v>
      </c>
      <c r="T60" s="39" t="n">
        <v>0</v>
      </c>
      <c r="U60" s="40" t="n">
        <v>9</v>
      </c>
      <c r="V60" s="39" t="n">
        <v>8</v>
      </c>
      <c r="W60" s="41" t="n">
        <v>4</v>
      </c>
      <c r="X60" s="39" t="n">
        <v>0</v>
      </c>
      <c r="Y60" s="42" t="n">
        <f aca="false">SUM(Z60:AE60)</f>
        <v>0</v>
      </c>
      <c r="Z60" s="38" t="n">
        <v>0</v>
      </c>
      <c r="AA60" s="39" t="n">
        <v>0</v>
      </c>
      <c r="AB60" s="40" t="n">
        <v>0</v>
      </c>
      <c r="AC60" s="39" t="n">
        <v>0</v>
      </c>
      <c r="AD60" s="41" t="n">
        <v>0</v>
      </c>
      <c r="AE60" s="39" t="n">
        <v>0</v>
      </c>
      <c r="AF60" s="42" t="n">
        <f aca="false">SUM(AG60:AL60)</f>
        <v>0</v>
      </c>
      <c r="AG60" s="38" t="n">
        <v>0</v>
      </c>
      <c r="AH60" s="39" t="n">
        <v>0</v>
      </c>
      <c r="AI60" s="40" t="n">
        <v>0</v>
      </c>
      <c r="AJ60" s="39" t="n">
        <v>0</v>
      </c>
      <c r="AK60" s="41" t="n">
        <v>0</v>
      </c>
      <c r="AL60" s="43" t="n">
        <v>0</v>
      </c>
      <c r="AM60" s="34"/>
      <c r="AN60" s="42" t="n">
        <f aca="false">SUM(AO60:AT60)</f>
        <v>0</v>
      </c>
      <c r="AO60" s="38" t="n">
        <v>0</v>
      </c>
      <c r="AP60" s="39" t="n">
        <v>0</v>
      </c>
      <c r="AQ60" s="40" t="n">
        <v>0</v>
      </c>
      <c r="AR60" s="39" t="n">
        <v>0</v>
      </c>
      <c r="AS60" s="41" t="n">
        <v>0</v>
      </c>
      <c r="AT60" s="43" t="n">
        <v>0</v>
      </c>
      <c r="AU60" s="6"/>
    </row>
    <row r="61" customFormat="false" ht="25.5" hidden="false" customHeight="true" outlineLevel="0" collapsed="false">
      <c r="B61" s="35" t="n">
        <v>2</v>
      </c>
      <c r="C61" s="44" t="s">
        <v>20</v>
      </c>
      <c r="D61" s="45" t="n">
        <f aca="false">SUM(E61:J61)</f>
        <v>15</v>
      </c>
      <c r="E61" s="39" t="n">
        <f aca="false">SUM(L61+S61+Z61+AG61)</f>
        <v>0</v>
      </c>
      <c r="F61" s="39" t="n">
        <f aca="false">SUM(M61+T61+AA61+AH61)</f>
        <v>0</v>
      </c>
      <c r="G61" s="40" t="n">
        <f aca="false">SUM(N61+U61+AB61+AI61)</f>
        <v>4</v>
      </c>
      <c r="H61" s="39" t="n">
        <f aca="false">SUM(O61+V61+AC61+AJ61)</f>
        <v>6</v>
      </c>
      <c r="I61" s="41" t="n">
        <f aca="false">SUM(P61+W61+AD61+AK61)</f>
        <v>5</v>
      </c>
      <c r="J61" s="39" t="n">
        <f aca="false">SUM(Q61+X61+AE61+AL61)</f>
        <v>0</v>
      </c>
      <c r="K61" s="46" t="n">
        <f aca="false">SUM(L61:Q61)</f>
        <v>10</v>
      </c>
      <c r="L61" s="39" t="n">
        <v>0</v>
      </c>
      <c r="M61" s="39" t="n">
        <v>0</v>
      </c>
      <c r="N61" s="40" t="n">
        <v>3</v>
      </c>
      <c r="O61" s="39" t="n">
        <v>2</v>
      </c>
      <c r="P61" s="41" t="n">
        <v>5</v>
      </c>
      <c r="Q61" s="40" t="n">
        <v>0</v>
      </c>
      <c r="R61" s="46" t="n">
        <f aca="false">SUM(S61:X61)</f>
        <v>4</v>
      </c>
      <c r="S61" s="39" t="n">
        <v>0</v>
      </c>
      <c r="T61" s="39" t="n">
        <v>0</v>
      </c>
      <c r="U61" s="40" t="n">
        <v>0</v>
      </c>
      <c r="V61" s="39" t="n">
        <v>4</v>
      </c>
      <c r="W61" s="41" t="n">
        <v>0</v>
      </c>
      <c r="X61" s="39" t="n">
        <v>0</v>
      </c>
      <c r="Y61" s="46" t="n">
        <f aca="false">SUM(Z61:AE61)</f>
        <v>1</v>
      </c>
      <c r="Z61" s="39" t="n">
        <v>0</v>
      </c>
      <c r="AA61" s="39" t="n">
        <v>0</v>
      </c>
      <c r="AB61" s="40" t="n">
        <v>1</v>
      </c>
      <c r="AC61" s="39" t="n">
        <v>0</v>
      </c>
      <c r="AD61" s="41" t="n">
        <v>0</v>
      </c>
      <c r="AE61" s="39" t="n">
        <v>0</v>
      </c>
      <c r="AF61" s="46" t="n">
        <f aca="false">SUM(AG61:AL61)</f>
        <v>0</v>
      </c>
      <c r="AG61" s="39" t="n">
        <v>0</v>
      </c>
      <c r="AH61" s="39" t="n">
        <v>0</v>
      </c>
      <c r="AI61" s="40" t="n">
        <v>0</v>
      </c>
      <c r="AJ61" s="39" t="n">
        <v>0</v>
      </c>
      <c r="AK61" s="41" t="n">
        <v>0</v>
      </c>
      <c r="AL61" s="43" t="n">
        <v>0</v>
      </c>
      <c r="AM61" s="34"/>
      <c r="AN61" s="46" t="n">
        <f aca="false">SUM(AO61:AT61)</f>
        <v>0</v>
      </c>
      <c r="AO61" s="39" t="n">
        <v>0</v>
      </c>
      <c r="AP61" s="39" t="n">
        <v>0</v>
      </c>
      <c r="AQ61" s="40" t="n">
        <v>0</v>
      </c>
      <c r="AR61" s="39" t="n">
        <v>0</v>
      </c>
      <c r="AS61" s="41" t="n">
        <v>0</v>
      </c>
      <c r="AT61" s="43" t="n">
        <v>0</v>
      </c>
      <c r="AU61" s="6"/>
    </row>
    <row r="62" customFormat="false" ht="25.5" hidden="false" customHeight="true" outlineLevel="0" collapsed="false">
      <c r="B62" s="35" t="n">
        <v>3</v>
      </c>
      <c r="C62" s="44" t="s">
        <v>21</v>
      </c>
      <c r="D62" s="45" t="n">
        <f aca="false">SUM(E62:J62)</f>
        <v>13</v>
      </c>
      <c r="E62" s="39" t="n">
        <f aca="false">SUM(L62+S62+Z62+AG62)</f>
        <v>0</v>
      </c>
      <c r="F62" s="39" t="n">
        <f aca="false">SUM(M62+T62+AA62+AH62)</f>
        <v>0</v>
      </c>
      <c r="G62" s="40" t="n">
        <f aca="false">SUM(N62+U62+AB62+AI62)</f>
        <v>4</v>
      </c>
      <c r="H62" s="39" t="n">
        <f aca="false">SUM(O62+V62+AC62+AJ62)</f>
        <v>6</v>
      </c>
      <c r="I62" s="41" t="n">
        <f aca="false">SUM(P62+W62+AD62+AK62)</f>
        <v>3</v>
      </c>
      <c r="J62" s="39" t="n">
        <f aca="false">SUM(Q62+X62+AE62+AL62)</f>
        <v>0</v>
      </c>
      <c r="K62" s="46" t="n">
        <f aca="false">SUM(L62:Q62)</f>
        <v>8</v>
      </c>
      <c r="L62" s="39" t="n">
        <v>0</v>
      </c>
      <c r="M62" s="39" t="n">
        <v>0</v>
      </c>
      <c r="N62" s="40" t="n">
        <v>3</v>
      </c>
      <c r="O62" s="39" t="n">
        <v>3</v>
      </c>
      <c r="P62" s="41" t="n">
        <v>2</v>
      </c>
      <c r="Q62" s="40" t="n">
        <v>0</v>
      </c>
      <c r="R62" s="46" t="n">
        <f aca="false">SUM(S62:X62)</f>
        <v>5</v>
      </c>
      <c r="S62" s="39" t="n">
        <v>0</v>
      </c>
      <c r="T62" s="39" t="n">
        <v>0</v>
      </c>
      <c r="U62" s="40" t="n">
        <v>1</v>
      </c>
      <c r="V62" s="39" t="n">
        <v>3</v>
      </c>
      <c r="W62" s="41" t="n">
        <v>1</v>
      </c>
      <c r="X62" s="39" t="n">
        <v>0</v>
      </c>
      <c r="Y62" s="46" t="n">
        <f aca="false">SUM(Z62:AE62)</f>
        <v>0</v>
      </c>
      <c r="Z62" s="39" t="n">
        <v>0</v>
      </c>
      <c r="AA62" s="39" t="n">
        <v>0</v>
      </c>
      <c r="AB62" s="40" t="n">
        <v>0</v>
      </c>
      <c r="AC62" s="39" t="n">
        <v>0</v>
      </c>
      <c r="AD62" s="41" t="n">
        <v>0</v>
      </c>
      <c r="AE62" s="39" t="n">
        <v>0</v>
      </c>
      <c r="AF62" s="46" t="n">
        <f aca="false">SUM(AG62:AL62)</f>
        <v>0</v>
      </c>
      <c r="AG62" s="39" t="n">
        <v>0</v>
      </c>
      <c r="AH62" s="39" t="n">
        <v>0</v>
      </c>
      <c r="AI62" s="40" t="n">
        <v>0</v>
      </c>
      <c r="AJ62" s="39" t="n">
        <v>0</v>
      </c>
      <c r="AK62" s="41" t="n">
        <v>0</v>
      </c>
      <c r="AL62" s="43" t="n">
        <v>0</v>
      </c>
      <c r="AM62" s="34"/>
      <c r="AN62" s="46" t="n">
        <f aca="false">SUM(AO62:AT62)</f>
        <v>0</v>
      </c>
      <c r="AO62" s="39" t="n">
        <v>0</v>
      </c>
      <c r="AP62" s="39" t="n">
        <v>0</v>
      </c>
      <c r="AQ62" s="40" t="n">
        <v>0</v>
      </c>
      <c r="AR62" s="39" t="n">
        <v>0</v>
      </c>
      <c r="AS62" s="41" t="n">
        <v>0</v>
      </c>
      <c r="AT62" s="43" t="n">
        <v>0</v>
      </c>
      <c r="AU62" s="6"/>
    </row>
    <row r="63" customFormat="false" ht="25.5" hidden="false" customHeight="true" outlineLevel="0" collapsed="false">
      <c r="B63" s="35" t="n">
        <v>4</v>
      </c>
      <c r="C63" s="44" t="s">
        <v>22</v>
      </c>
      <c r="D63" s="45" t="n">
        <f aca="false">SUM(E63:J63)</f>
        <v>7</v>
      </c>
      <c r="E63" s="39" t="n">
        <f aca="false">SUM(L63+S63+Z63+AG63)</f>
        <v>0</v>
      </c>
      <c r="F63" s="39" t="n">
        <f aca="false">SUM(M63+T63+AA63+AH63)</f>
        <v>0</v>
      </c>
      <c r="G63" s="40" t="n">
        <f aca="false">SUM(N63+U63+AB63+AI63)</f>
        <v>4</v>
      </c>
      <c r="H63" s="39" t="n">
        <f aca="false">SUM(O63+V63+AC63+AJ63)</f>
        <v>2</v>
      </c>
      <c r="I63" s="34" t="n">
        <f aca="false">SUM(P63+W63+AD63+AK63)</f>
        <v>1</v>
      </c>
      <c r="J63" s="39" t="n">
        <f aca="false">SUM(Q63+X63+AE63+AL63)</f>
        <v>0</v>
      </c>
      <c r="K63" s="46" t="n">
        <f aca="false">SUM(L63:Q63)</f>
        <v>6</v>
      </c>
      <c r="L63" s="39" t="n">
        <v>0</v>
      </c>
      <c r="M63" s="39" t="n">
        <v>0</v>
      </c>
      <c r="N63" s="40" t="n">
        <v>4</v>
      </c>
      <c r="O63" s="39" t="n">
        <v>1</v>
      </c>
      <c r="P63" s="34" t="n">
        <v>1</v>
      </c>
      <c r="Q63" s="40" t="n">
        <v>0</v>
      </c>
      <c r="R63" s="46" t="n">
        <f aca="false">SUM(S63:X63)</f>
        <v>1</v>
      </c>
      <c r="S63" s="39" t="n">
        <v>0</v>
      </c>
      <c r="T63" s="39" t="n">
        <v>0</v>
      </c>
      <c r="U63" s="40" t="n">
        <v>0</v>
      </c>
      <c r="V63" s="39" t="n">
        <v>1</v>
      </c>
      <c r="W63" s="34" t="n">
        <v>0</v>
      </c>
      <c r="X63" s="39" t="n">
        <v>0</v>
      </c>
      <c r="Y63" s="46" t="n">
        <f aca="false">SUM(Z63:AE63)</f>
        <v>0</v>
      </c>
      <c r="Z63" s="39" t="n">
        <v>0</v>
      </c>
      <c r="AA63" s="39" t="n">
        <v>0</v>
      </c>
      <c r="AB63" s="40" t="n">
        <v>0</v>
      </c>
      <c r="AC63" s="39" t="n">
        <v>0</v>
      </c>
      <c r="AD63" s="34" t="n">
        <v>0</v>
      </c>
      <c r="AE63" s="39" t="n">
        <v>0</v>
      </c>
      <c r="AF63" s="46" t="n">
        <f aca="false">SUM(AG63:AL63)</f>
        <v>0</v>
      </c>
      <c r="AG63" s="39" t="n">
        <v>0</v>
      </c>
      <c r="AH63" s="39" t="n">
        <v>0</v>
      </c>
      <c r="AI63" s="40" t="n">
        <v>0</v>
      </c>
      <c r="AJ63" s="39" t="n">
        <v>0</v>
      </c>
      <c r="AK63" s="34" t="n">
        <v>0</v>
      </c>
      <c r="AL63" s="43" t="n">
        <v>0</v>
      </c>
      <c r="AM63" s="34"/>
      <c r="AN63" s="46" t="n">
        <f aca="false">SUM(AO63:AT63)</f>
        <v>0</v>
      </c>
      <c r="AO63" s="39" t="n">
        <v>0</v>
      </c>
      <c r="AP63" s="39" t="n">
        <v>0</v>
      </c>
      <c r="AQ63" s="40" t="n">
        <v>0</v>
      </c>
      <c r="AR63" s="39" t="n">
        <v>0</v>
      </c>
      <c r="AS63" s="34" t="n">
        <v>0</v>
      </c>
      <c r="AT63" s="43" t="n">
        <v>0</v>
      </c>
      <c r="AU63" s="6"/>
    </row>
    <row r="64" customFormat="false" ht="25.5" hidden="false" customHeight="true" outlineLevel="0" collapsed="false">
      <c r="B64" s="35" t="n">
        <v>5</v>
      </c>
      <c r="C64" s="47" t="s">
        <v>23</v>
      </c>
      <c r="D64" s="48" t="n">
        <f aca="false">SUM(E64:J64)</f>
        <v>10</v>
      </c>
      <c r="E64" s="49" t="n">
        <f aca="false">SUM(L64+S64+Z64+AG64)</f>
        <v>0</v>
      </c>
      <c r="F64" s="49" t="n">
        <f aca="false">SUM(M64+T64+AA64+AH64)</f>
        <v>1</v>
      </c>
      <c r="G64" s="50" t="n">
        <f aca="false">SUM(N64+U64+AB64+AI64)</f>
        <v>3</v>
      </c>
      <c r="H64" s="49" t="n">
        <f aca="false">SUM(O64+V64+AC64+AJ64)</f>
        <v>3</v>
      </c>
      <c r="I64" s="51" t="n">
        <f aca="false">SUM(P64+W64+AD64+AK64)</f>
        <v>3</v>
      </c>
      <c r="J64" s="49" t="n">
        <f aca="false">SUM(Q64+X64+AE64+AL64)</f>
        <v>0</v>
      </c>
      <c r="K64" s="52" t="n">
        <f aca="false">SUM(L64:Q64)</f>
        <v>6</v>
      </c>
      <c r="L64" s="49" t="n">
        <v>0</v>
      </c>
      <c r="M64" s="49" t="n">
        <v>0</v>
      </c>
      <c r="N64" s="50" t="n">
        <v>3</v>
      </c>
      <c r="O64" s="49" t="n">
        <v>2</v>
      </c>
      <c r="P64" s="51" t="n">
        <v>1</v>
      </c>
      <c r="Q64" s="50" t="n">
        <v>0</v>
      </c>
      <c r="R64" s="52" t="n">
        <f aca="false">SUM(S64:X64)</f>
        <v>4</v>
      </c>
      <c r="S64" s="49" t="n">
        <v>0</v>
      </c>
      <c r="T64" s="49" t="n">
        <v>1</v>
      </c>
      <c r="U64" s="50" t="n">
        <v>0</v>
      </c>
      <c r="V64" s="49" t="n">
        <v>1</v>
      </c>
      <c r="W64" s="51" t="n">
        <v>2</v>
      </c>
      <c r="X64" s="49" t="n">
        <v>0</v>
      </c>
      <c r="Y64" s="52" t="n">
        <f aca="false">SUM(Z64:AE64)</f>
        <v>0</v>
      </c>
      <c r="Z64" s="49" t="n">
        <v>0</v>
      </c>
      <c r="AA64" s="49" t="n">
        <v>0</v>
      </c>
      <c r="AB64" s="50" t="n">
        <v>0</v>
      </c>
      <c r="AC64" s="49" t="n">
        <v>0</v>
      </c>
      <c r="AD64" s="51" t="n">
        <v>0</v>
      </c>
      <c r="AE64" s="49" t="n">
        <v>0</v>
      </c>
      <c r="AF64" s="52" t="n">
        <f aca="false">SUM(AG64:AL64)</f>
        <v>0</v>
      </c>
      <c r="AG64" s="49" t="n">
        <v>0</v>
      </c>
      <c r="AH64" s="49" t="n">
        <v>0</v>
      </c>
      <c r="AI64" s="50" t="n">
        <v>0</v>
      </c>
      <c r="AJ64" s="49" t="n">
        <v>0</v>
      </c>
      <c r="AK64" s="51" t="n">
        <v>0</v>
      </c>
      <c r="AL64" s="53" t="n">
        <v>0</v>
      </c>
      <c r="AM64" s="34"/>
      <c r="AN64" s="52" t="n">
        <f aca="false">SUM(AO64:AT64)</f>
        <v>0</v>
      </c>
      <c r="AO64" s="49" t="n">
        <v>0</v>
      </c>
      <c r="AP64" s="49" t="n">
        <v>0</v>
      </c>
      <c r="AQ64" s="50" t="n">
        <v>0</v>
      </c>
      <c r="AR64" s="49" t="n">
        <v>0</v>
      </c>
      <c r="AS64" s="51" t="n">
        <v>0</v>
      </c>
      <c r="AT64" s="53" t="n">
        <v>0</v>
      </c>
      <c r="AU64" s="6"/>
    </row>
    <row r="65" customFormat="false" ht="25.5" hidden="false" customHeight="true" outlineLevel="0" collapsed="false">
      <c r="B65" s="54" t="n">
        <v>6</v>
      </c>
      <c r="C65" s="44" t="s">
        <v>24</v>
      </c>
      <c r="D65" s="45" t="n">
        <f aca="false">SUM(E65:J65)</f>
        <v>17</v>
      </c>
      <c r="E65" s="39" t="n">
        <f aca="false">SUM(L65+S65+Z65+AG65)</f>
        <v>0</v>
      </c>
      <c r="F65" s="39" t="n">
        <f aca="false">SUM(M65+T65+AA65+AH65)</f>
        <v>0</v>
      </c>
      <c r="G65" s="40" t="n">
        <f aca="false">SUM(N65+U65+AB65+AI65)</f>
        <v>2</v>
      </c>
      <c r="H65" s="39" t="n">
        <f aca="false">SUM(O65+V65+AC65+AJ65)</f>
        <v>10</v>
      </c>
      <c r="I65" s="34" t="n">
        <f aca="false">SUM(P65+W65+AD65+AK65)</f>
        <v>5</v>
      </c>
      <c r="J65" s="39" t="n">
        <f aca="false">SUM(Q65+X65+AE65+AL65)</f>
        <v>0</v>
      </c>
      <c r="K65" s="46" t="n">
        <f aca="false">SUM(L65:Q65)</f>
        <v>7</v>
      </c>
      <c r="L65" s="39" t="n">
        <v>0</v>
      </c>
      <c r="M65" s="39" t="n">
        <v>0</v>
      </c>
      <c r="N65" s="40" t="n">
        <v>0</v>
      </c>
      <c r="O65" s="39" t="n">
        <v>5</v>
      </c>
      <c r="P65" s="34" t="n">
        <v>2</v>
      </c>
      <c r="Q65" s="40" t="n">
        <v>0</v>
      </c>
      <c r="R65" s="46" t="n">
        <f aca="false">SUM(S65:X65)</f>
        <v>10</v>
      </c>
      <c r="S65" s="39" t="n">
        <v>0</v>
      </c>
      <c r="T65" s="39" t="n">
        <v>0</v>
      </c>
      <c r="U65" s="40" t="n">
        <v>2</v>
      </c>
      <c r="V65" s="39" t="n">
        <v>5</v>
      </c>
      <c r="W65" s="34" t="n">
        <v>3</v>
      </c>
      <c r="X65" s="39" t="n">
        <v>0</v>
      </c>
      <c r="Y65" s="46" t="n">
        <f aca="false">SUM(Z65:AE65)</f>
        <v>0</v>
      </c>
      <c r="Z65" s="39" t="n">
        <v>0</v>
      </c>
      <c r="AA65" s="39" t="n">
        <v>0</v>
      </c>
      <c r="AB65" s="40" t="n">
        <v>0</v>
      </c>
      <c r="AC65" s="39" t="n">
        <v>0</v>
      </c>
      <c r="AD65" s="34" t="n">
        <v>0</v>
      </c>
      <c r="AE65" s="39" t="n">
        <v>0</v>
      </c>
      <c r="AF65" s="46" t="n">
        <f aca="false">SUM(AG65:AL65)</f>
        <v>0</v>
      </c>
      <c r="AG65" s="39" t="n">
        <v>0</v>
      </c>
      <c r="AH65" s="39" t="n">
        <v>0</v>
      </c>
      <c r="AI65" s="40" t="n">
        <v>0</v>
      </c>
      <c r="AJ65" s="39" t="n">
        <v>0</v>
      </c>
      <c r="AK65" s="34" t="n">
        <v>0</v>
      </c>
      <c r="AL65" s="43" t="n">
        <v>0</v>
      </c>
      <c r="AM65" s="34"/>
      <c r="AN65" s="46" t="n">
        <f aca="false">SUM(AO65:AT65)</f>
        <v>0</v>
      </c>
      <c r="AO65" s="39" t="n">
        <v>0</v>
      </c>
      <c r="AP65" s="39" t="n">
        <v>0</v>
      </c>
      <c r="AQ65" s="40" t="n">
        <v>0</v>
      </c>
      <c r="AR65" s="39" t="n">
        <v>0</v>
      </c>
      <c r="AS65" s="34" t="n">
        <v>0</v>
      </c>
      <c r="AT65" s="43" t="n">
        <v>0</v>
      </c>
      <c r="AU65" s="6"/>
    </row>
    <row r="66" customFormat="false" ht="25.5" hidden="false" customHeight="true" outlineLevel="0" collapsed="false">
      <c r="B66" s="35" t="n">
        <v>7</v>
      </c>
      <c r="C66" s="44" t="s">
        <v>25</v>
      </c>
      <c r="D66" s="45" t="n">
        <f aca="false">SUM(E66:J66)</f>
        <v>32</v>
      </c>
      <c r="E66" s="39" t="n">
        <f aca="false">SUM(L66+S66+Z66+AG66)</f>
        <v>0</v>
      </c>
      <c r="F66" s="39" t="n">
        <f aca="false">SUM(M66+T66+AA66+AH66)</f>
        <v>0</v>
      </c>
      <c r="G66" s="40" t="n">
        <f aca="false">SUM(N66+U66+AB66+AI66)</f>
        <v>6</v>
      </c>
      <c r="H66" s="39" t="n">
        <f aca="false">SUM(O66+V66+AC66+AJ66)</f>
        <v>18</v>
      </c>
      <c r="I66" s="34" t="n">
        <f aca="false">SUM(P66+W66+AD66+AK66)</f>
        <v>8</v>
      </c>
      <c r="J66" s="39" t="n">
        <f aca="false">SUM(Q66+X66+AE66+AL66)</f>
        <v>0</v>
      </c>
      <c r="K66" s="46" t="n">
        <f aca="false">SUM(L66:Q66)</f>
        <v>16</v>
      </c>
      <c r="L66" s="39" t="n">
        <v>0</v>
      </c>
      <c r="M66" s="39" t="n">
        <v>0</v>
      </c>
      <c r="N66" s="40" t="n">
        <v>3</v>
      </c>
      <c r="O66" s="39" t="n">
        <v>9</v>
      </c>
      <c r="P66" s="34" t="n">
        <v>4</v>
      </c>
      <c r="Q66" s="40" t="n">
        <v>0</v>
      </c>
      <c r="R66" s="46" t="n">
        <f aca="false">SUM(S66:X66)</f>
        <v>16</v>
      </c>
      <c r="S66" s="39" t="n">
        <v>0</v>
      </c>
      <c r="T66" s="39" t="n">
        <v>0</v>
      </c>
      <c r="U66" s="40" t="n">
        <v>3</v>
      </c>
      <c r="V66" s="39" t="n">
        <v>9</v>
      </c>
      <c r="W66" s="34" t="n">
        <v>4</v>
      </c>
      <c r="X66" s="39" t="n">
        <v>0</v>
      </c>
      <c r="Y66" s="46" t="n">
        <f aca="false">SUM(Z66:AE66)</f>
        <v>0</v>
      </c>
      <c r="Z66" s="39" t="n">
        <v>0</v>
      </c>
      <c r="AA66" s="39" t="n">
        <v>0</v>
      </c>
      <c r="AB66" s="40" t="n">
        <v>0</v>
      </c>
      <c r="AC66" s="39" t="n">
        <v>0</v>
      </c>
      <c r="AD66" s="34" t="n">
        <v>0</v>
      </c>
      <c r="AE66" s="39" t="n">
        <v>0</v>
      </c>
      <c r="AF66" s="46" t="n">
        <f aca="false">SUM(AG66:AL66)</f>
        <v>0</v>
      </c>
      <c r="AG66" s="39" t="n">
        <v>0</v>
      </c>
      <c r="AH66" s="39" t="n">
        <v>0</v>
      </c>
      <c r="AI66" s="40" t="n">
        <v>0</v>
      </c>
      <c r="AJ66" s="39" t="n">
        <v>0</v>
      </c>
      <c r="AK66" s="34" t="n">
        <v>0</v>
      </c>
      <c r="AL66" s="43" t="n">
        <v>0</v>
      </c>
      <c r="AM66" s="34"/>
      <c r="AN66" s="46" t="n">
        <f aca="false">SUM(AO66:AT66)</f>
        <v>0</v>
      </c>
      <c r="AO66" s="39" t="n">
        <v>0</v>
      </c>
      <c r="AP66" s="39" t="n">
        <v>0</v>
      </c>
      <c r="AQ66" s="40" t="n">
        <v>0</v>
      </c>
      <c r="AR66" s="39" t="n">
        <v>0</v>
      </c>
      <c r="AS66" s="34" t="n">
        <v>0</v>
      </c>
      <c r="AT66" s="43" t="n">
        <v>0</v>
      </c>
      <c r="AU66" s="6"/>
    </row>
    <row r="67" customFormat="false" ht="25.5" hidden="false" customHeight="true" outlineLevel="0" collapsed="false">
      <c r="B67" s="35" t="n">
        <v>8</v>
      </c>
      <c r="C67" s="44" t="s">
        <v>26</v>
      </c>
      <c r="D67" s="45" t="n">
        <f aca="false">SUM(E67:J67)</f>
        <v>36</v>
      </c>
      <c r="E67" s="39" t="n">
        <f aca="false">SUM(L67+S67+Z67+AG67)</f>
        <v>1</v>
      </c>
      <c r="F67" s="39" t="n">
        <f aca="false">SUM(M67+T67+AA67+AH67)</f>
        <v>1</v>
      </c>
      <c r="G67" s="40" t="n">
        <f aca="false">SUM(N67+U67+AB67+AI67)</f>
        <v>13</v>
      </c>
      <c r="H67" s="39" t="n">
        <f aca="false">SUM(O67+V67+AC67+AJ67)</f>
        <v>18</v>
      </c>
      <c r="I67" s="34" t="n">
        <f aca="false">SUM(P67+W67+AD67+AK67)</f>
        <v>3</v>
      </c>
      <c r="J67" s="39" t="n">
        <f aca="false">SUM(Q67+X67+AE67+AL67)</f>
        <v>0</v>
      </c>
      <c r="K67" s="46" t="n">
        <f aca="false">SUM(L67:Q67)</f>
        <v>9</v>
      </c>
      <c r="L67" s="39" t="n">
        <v>1</v>
      </c>
      <c r="M67" s="39" t="n">
        <v>1</v>
      </c>
      <c r="N67" s="40" t="n">
        <v>2</v>
      </c>
      <c r="O67" s="39" t="n">
        <v>5</v>
      </c>
      <c r="P67" s="34" t="n">
        <v>0</v>
      </c>
      <c r="Q67" s="40" t="n">
        <v>0</v>
      </c>
      <c r="R67" s="46" t="n">
        <f aca="false">SUM(S67:X67)</f>
        <v>27</v>
      </c>
      <c r="S67" s="39" t="n">
        <v>0</v>
      </c>
      <c r="T67" s="39" t="n">
        <v>0</v>
      </c>
      <c r="U67" s="40" t="n">
        <v>11</v>
      </c>
      <c r="V67" s="39" t="n">
        <v>13</v>
      </c>
      <c r="W67" s="34" t="n">
        <v>3</v>
      </c>
      <c r="X67" s="39" t="n">
        <v>0</v>
      </c>
      <c r="Y67" s="46" t="n">
        <f aca="false">SUM(Z67:AE67)</f>
        <v>0</v>
      </c>
      <c r="Z67" s="39" t="n">
        <v>0</v>
      </c>
      <c r="AA67" s="39" t="n">
        <v>0</v>
      </c>
      <c r="AB67" s="40" t="n">
        <v>0</v>
      </c>
      <c r="AC67" s="39" t="n">
        <v>0</v>
      </c>
      <c r="AD67" s="34" t="n">
        <v>0</v>
      </c>
      <c r="AE67" s="39" t="n">
        <v>0</v>
      </c>
      <c r="AF67" s="46" t="n">
        <f aca="false">SUM(AG67:AL67)</f>
        <v>0</v>
      </c>
      <c r="AG67" s="39" t="n">
        <v>0</v>
      </c>
      <c r="AH67" s="39" t="n">
        <v>0</v>
      </c>
      <c r="AI67" s="40" t="n">
        <v>0</v>
      </c>
      <c r="AJ67" s="39" t="n">
        <v>0</v>
      </c>
      <c r="AK67" s="34" t="n">
        <v>0</v>
      </c>
      <c r="AL67" s="43" t="n">
        <v>0</v>
      </c>
      <c r="AM67" s="34"/>
      <c r="AN67" s="46" t="n">
        <f aca="false">SUM(AO67:AT67)</f>
        <v>0</v>
      </c>
      <c r="AO67" s="39" t="n">
        <v>0</v>
      </c>
      <c r="AP67" s="39" t="n">
        <v>0</v>
      </c>
      <c r="AQ67" s="40" t="n">
        <v>0</v>
      </c>
      <c r="AR67" s="39" t="n">
        <v>0</v>
      </c>
      <c r="AS67" s="34" t="n">
        <v>0</v>
      </c>
      <c r="AT67" s="43" t="n">
        <v>0</v>
      </c>
      <c r="AU67" s="6"/>
    </row>
    <row r="68" customFormat="false" ht="25.5" hidden="false" customHeight="true" outlineLevel="0" collapsed="false">
      <c r="B68" s="35" t="n">
        <v>9</v>
      </c>
      <c r="C68" s="44" t="s">
        <v>27</v>
      </c>
      <c r="D68" s="45" t="n">
        <f aca="false">SUM(E68:J68)</f>
        <v>9</v>
      </c>
      <c r="E68" s="39" t="n">
        <f aca="false">SUM(L68+S68+Z68+AG68)</f>
        <v>0</v>
      </c>
      <c r="F68" s="39" t="n">
        <f aca="false">SUM(M68+T68+AA68+AH68)</f>
        <v>0</v>
      </c>
      <c r="G68" s="40" t="n">
        <f aca="false">SUM(N68+U68+AB68+AI68)</f>
        <v>3</v>
      </c>
      <c r="H68" s="39" t="n">
        <f aca="false">SUM(O68+V68+AC68+AJ68)</f>
        <v>3</v>
      </c>
      <c r="I68" s="34" t="n">
        <f aca="false">SUM(P68+W68+AD68+AK68)</f>
        <v>3</v>
      </c>
      <c r="J68" s="39" t="n">
        <f aca="false">SUM(Q68+X68+AE68+AL68)</f>
        <v>0</v>
      </c>
      <c r="K68" s="46" t="n">
        <f aca="false">SUM(L68:Q68)</f>
        <v>5</v>
      </c>
      <c r="L68" s="39" t="n">
        <v>0</v>
      </c>
      <c r="M68" s="39" t="n">
        <v>0</v>
      </c>
      <c r="N68" s="40" t="n">
        <v>1</v>
      </c>
      <c r="O68" s="39" t="n">
        <v>2</v>
      </c>
      <c r="P68" s="34" t="n">
        <v>2</v>
      </c>
      <c r="Q68" s="40" t="n">
        <v>0</v>
      </c>
      <c r="R68" s="46" t="n">
        <f aca="false">SUM(S68:X68)</f>
        <v>4</v>
      </c>
      <c r="S68" s="39" t="n">
        <v>0</v>
      </c>
      <c r="T68" s="39" t="n">
        <v>0</v>
      </c>
      <c r="U68" s="40" t="n">
        <v>2</v>
      </c>
      <c r="V68" s="39" t="n">
        <v>1</v>
      </c>
      <c r="W68" s="34" t="n">
        <v>1</v>
      </c>
      <c r="X68" s="39" t="n">
        <v>0</v>
      </c>
      <c r="Y68" s="46" t="n">
        <f aca="false">SUM(Z68:AE68)</f>
        <v>0</v>
      </c>
      <c r="Z68" s="39" t="n">
        <v>0</v>
      </c>
      <c r="AA68" s="39" t="n">
        <v>0</v>
      </c>
      <c r="AB68" s="40" t="n">
        <v>0</v>
      </c>
      <c r="AC68" s="39" t="n">
        <v>0</v>
      </c>
      <c r="AD68" s="34" t="n">
        <v>0</v>
      </c>
      <c r="AE68" s="39" t="n">
        <v>0</v>
      </c>
      <c r="AF68" s="46" t="n">
        <f aca="false">SUM(AG68:AL68)</f>
        <v>0</v>
      </c>
      <c r="AG68" s="39" t="n">
        <v>0</v>
      </c>
      <c r="AH68" s="39" t="n">
        <v>0</v>
      </c>
      <c r="AI68" s="40" t="n">
        <v>0</v>
      </c>
      <c r="AJ68" s="39" t="n">
        <v>0</v>
      </c>
      <c r="AK68" s="34" t="n">
        <v>0</v>
      </c>
      <c r="AL68" s="43" t="n">
        <v>0</v>
      </c>
      <c r="AM68" s="34"/>
      <c r="AN68" s="46" t="n">
        <f aca="false">SUM(AO68:AT68)</f>
        <v>0</v>
      </c>
      <c r="AO68" s="39" t="n">
        <v>0</v>
      </c>
      <c r="AP68" s="39" t="n">
        <v>0</v>
      </c>
      <c r="AQ68" s="40" t="n">
        <v>0</v>
      </c>
      <c r="AR68" s="39" t="n">
        <v>0</v>
      </c>
      <c r="AS68" s="34" t="n">
        <v>0</v>
      </c>
      <c r="AT68" s="43" t="n">
        <v>0</v>
      </c>
      <c r="AU68" s="6"/>
    </row>
    <row r="69" customFormat="false" ht="25.5" hidden="false" customHeight="true" outlineLevel="0" collapsed="false">
      <c r="B69" s="55" t="n">
        <v>10</v>
      </c>
      <c r="C69" s="47" t="s">
        <v>28</v>
      </c>
      <c r="D69" s="45" t="n">
        <f aca="false">SUM(E69:J69)</f>
        <v>7</v>
      </c>
      <c r="E69" s="39" t="n">
        <f aca="false">SUM(L69+S69+Z69+AG69)</f>
        <v>0</v>
      </c>
      <c r="F69" s="39" t="n">
        <f aca="false">SUM(M69+T69+AA69+AH69)</f>
        <v>0</v>
      </c>
      <c r="G69" s="40" t="n">
        <f aca="false">SUM(N69+U69+AB69+AI69)</f>
        <v>1</v>
      </c>
      <c r="H69" s="39" t="n">
        <f aca="false">SUM(O69+V69+AC69+AJ69)</f>
        <v>3</v>
      </c>
      <c r="I69" s="34" t="n">
        <f aca="false">SUM(P69+W69+AD69+AK69)</f>
        <v>3</v>
      </c>
      <c r="J69" s="39" t="n">
        <f aca="false">SUM(Q69+X69+AE69+AL69)</f>
        <v>0</v>
      </c>
      <c r="K69" s="46" t="n">
        <f aca="false">SUM(L69:Q69)</f>
        <v>1</v>
      </c>
      <c r="L69" s="39" t="n">
        <v>0</v>
      </c>
      <c r="M69" s="39" t="n">
        <v>0</v>
      </c>
      <c r="N69" s="40" t="n">
        <v>1</v>
      </c>
      <c r="O69" s="39" t="n">
        <v>0</v>
      </c>
      <c r="P69" s="34" t="n">
        <v>0</v>
      </c>
      <c r="Q69" s="40" t="n">
        <v>0</v>
      </c>
      <c r="R69" s="46" t="n">
        <f aca="false">SUM(S69:X69)</f>
        <v>4</v>
      </c>
      <c r="S69" s="39" t="n">
        <v>0</v>
      </c>
      <c r="T69" s="39" t="n">
        <v>0</v>
      </c>
      <c r="U69" s="40" t="n">
        <v>0</v>
      </c>
      <c r="V69" s="39" t="n">
        <v>3</v>
      </c>
      <c r="W69" s="34" t="n">
        <v>1</v>
      </c>
      <c r="X69" s="39" t="n">
        <v>0</v>
      </c>
      <c r="Y69" s="46" t="n">
        <f aca="false">SUM(Z69:AE69)</f>
        <v>2</v>
      </c>
      <c r="Z69" s="39" t="n">
        <v>0</v>
      </c>
      <c r="AA69" s="39" t="n">
        <v>0</v>
      </c>
      <c r="AB69" s="40" t="n">
        <v>0</v>
      </c>
      <c r="AC69" s="39" t="n">
        <v>0</v>
      </c>
      <c r="AD69" s="34" t="n">
        <v>2</v>
      </c>
      <c r="AE69" s="39" t="n">
        <v>0</v>
      </c>
      <c r="AF69" s="46" t="n">
        <f aca="false">SUM(AG69:AL69)</f>
        <v>0</v>
      </c>
      <c r="AG69" s="39" t="n">
        <v>0</v>
      </c>
      <c r="AH69" s="39" t="n">
        <v>0</v>
      </c>
      <c r="AI69" s="40" t="n">
        <v>0</v>
      </c>
      <c r="AJ69" s="39" t="n">
        <v>0</v>
      </c>
      <c r="AK69" s="34" t="n">
        <v>0</v>
      </c>
      <c r="AL69" s="43" t="n">
        <v>0</v>
      </c>
      <c r="AM69" s="34"/>
      <c r="AN69" s="46" t="n">
        <f aca="false">SUM(AO69:AT69)</f>
        <v>0</v>
      </c>
      <c r="AO69" s="39" t="n">
        <v>0</v>
      </c>
      <c r="AP69" s="39" t="n">
        <v>0</v>
      </c>
      <c r="AQ69" s="40" t="n">
        <v>0</v>
      </c>
      <c r="AR69" s="39" t="n">
        <v>0</v>
      </c>
      <c r="AS69" s="34" t="n">
        <v>0</v>
      </c>
      <c r="AT69" s="43" t="n">
        <v>0</v>
      </c>
      <c r="AU69" s="6"/>
    </row>
    <row r="70" customFormat="false" ht="25.5" hidden="false" customHeight="true" outlineLevel="0" collapsed="false">
      <c r="B70" s="35" t="n">
        <v>11</v>
      </c>
      <c r="C70" s="56" t="s">
        <v>29</v>
      </c>
      <c r="D70" s="57" t="n">
        <f aca="false">SUM(E70:J70)</f>
        <v>23</v>
      </c>
      <c r="E70" s="58" t="n">
        <f aca="false">SUM(L70+S70+Z70+AG70)</f>
        <v>0</v>
      </c>
      <c r="F70" s="58" t="n">
        <f aca="false">SUM(M70+T70+AA70+AH70)</f>
        <v>1</v>
      </c>
      <c r="G70" s="59" t="n">
        <f aca="false">SUM(N70+U70+AB70+AI70)</f>
        <v>11</v>
      </c>
      <c r="H70" s="58" t="n">
        <f aca="false">SUM(O70+V70+AC70+AJ70)</f>
        <v>10</v>
      </c>
      <c r="I70" s="60" t="n">
        <f aca="false">SUM(P70+W70+AD70+AK70)</f>
        <v>1</v>
      </c>
      <c r="J70" s="58" t="n">
        <f aca="false">SUM(Q70+X70+AE70+AL70)</f>
        <v>0</v>
      </c>
      <c r="K70" s="61" t="n">
        <f aca="false">SUM(L70:Q70)</f>
        <v>7</v>
      </c>
      <c r="L70" s="58" t="n">
        <v>0</v>
      </c>
      <c r="M70" s="58" t="n">
        <v>0</v>
      </c>
      <c r="N70" s="59" t="n">
        <v>4</v>
      </c>
      <c r="O70" s="58" t="n">
        <v>3</v>
      </c>
      <c r="P70" s="60" t="n">
        <v>0</v>
      </c>
      <c r="Q70" s="59" t="n">
        <v>0</v>
      </c>
      <c r="R70" s="61" t="n">
        <f aca="false">SUM(S70:X70)</f>
        <v>14</v>
      </c>
      <c r="S70" s="58" t="n">
        <v>0</v>
      </c>
      <c r="T70" s="58" t="n">
        <v>1</v>
      </c>
      <c r="U70" s="59" t="n">
        <v>6</v>
      </c>
      <c r="V70" s="58" t="n">
        <v>6</v>
      </c>
      <c r="W70" s="60" t="n">
        <v>1</v>
      </c>
      <c r="X70" s="58" t="n">
        <v>0</v>
      </c>
      <c r="Y70" s="61" t="n">
        <f aca="false">SUM(Z70:AE70)</f>
        <v>2</v>
      </c>
      <c r="Z70" s="58" t="n">
        <v>0</v>
      </c>
      <c r="AA70" s="58" t="n">
        <v>0</v>
      </c>
      <c r="AB70" s="59" t="n">
        <v>1</v>
      </c>
      <c r="AC70" s="58" t="n">
        <v>1</v>
      </c>
      <c r="AD70" s="60" t="n">
        <v>0</v>
      </c>
      <c r="AE70" s="58" t="n">
        <v>0</v>
      </c>
      <c r="AF70" s="61" t="n">
        <f aca="false">SUM(AG70:AL70)</f>
        <v>0</v>
      </c>
      <c r="AG70" s="58" t="n">
        <v>0</v>
      </c>
      <c r="AH70" s="58" t="n">
        <v>0</v>
      </c>
      <c r="AI70" s="59" t="n">
        <v>0</v>
      </c>
      <c r="AJ70" s="58" t="n">
        <v>0</v>
      </c>
      <c r="AK70" s="60" t="n">
        <v>0</v>
      </c>
      <c r="AL70" s="62" t="n">
        <v>0</v>
      </c>
      <c r="AM70" s="34"/>
      <c r="AN70" s="61" t="n">
        <f aca="false">SUM(AO70:AT70)</f>
        <v>0</v>
      </c>
      <c r="AO70" s="58" t="n">
        <v>0</v>
      </c>
      <c r="AP70" s="58" t="n">
        <v>0</v>
      </c>
      <c r="AQ70" s="59" t="n">
        <v>0</v>
      </c>
      <c r="AR70" s="58" t="n">
        <v>0</v>
      </c>
      <c r="AS70" s="60" t="n">
        <v>0</v>
      </c>
      <c r="AT70" s="62" t="n">
        <v>0</v>
      </c>
      <c r="AU70" s="6"/>
    </row>
    <row r="71" customFormat="false" ht="25.5" hidden="false" customHeight="true" outlineLevel="0" collapsed="false">
      <c r="B71" s="35" t="n">
        <v>12</v>
      </c>
      <c r="C71" s="44" t="s">
        <v>30</v>
      </c>
      <c r="D71" s="45" t="n">
        <f aca="false">SUM(E71:J71)</f>
        <v>24</v>
      </c>
      <c r="E71" s="39" t="n">
        <f aca="false">SUM(L71+S71+Z71+AG71)</f>
        <v>1</v>
      </c>
      <c r="F71" s="39" t="n">
        <f aca="false">SUM(M71+T71+AA71+AH71)</f>
        <v>2</v>
      </c>
      <c r="G71" s="40" t="n">
        <f aca="false">SUM(N71+U71+AB71+AI71)</f>
        <v>6</v>
      </c>
      <c r="H71" s="39" t="n">
        <f aca="false">SUM(O71+V71+AC71+AJ71)</f>
        <v>7</v>
      </c>
      <c r="I71" s="34" t="n">
        <f aca="false">SUM(P71+W71+AD71+AK71)</f>
        <v>8</v>
      </c>
      <c r="J71" s="39" t="n">
        <f aca="false">SUM(Q71+X71+AE71+AL71)</f>
        <v>0</v>
      </c>
      <c r="K71" s="46" t="n">
        <f aca="false">SUM(L71:Q71)</f>
        <v>6</v>
      </c>
      <c r="L71" s="39" t="n">
        <v>0</v>
      </c>
      <c r="M71" s="39" t="n">
        <v>1</v>
      </c>
      <c r="N71" s="40" t="n">
        <v>0</v>
      </c>
      <c r="O71" s="39" t="n">
        <v>3</v>
      </c>
      <c r="P71" s="34" t="n">
        <v>2</v>
      </c>
      <c r="Q71" s="40" t="n">
        <v>0</v>
      </c>
      <c r="R71" s="46" t="n">
        <f aca="false">SUM(S71:X71)</f>
        <v>18</v>
      </c>
      <c r="S71" s="39" t="n">
        <v>1</v>
      </c>
      <c r="T71" s="39" t="n">
        <v>1</v>
      </c>
      <c r="U71" s="40" t="n">
        <v>6</v>
      </c>
      <c r="V71" s="39" t="n">
        <v>4</v>
      </c>
      <c r="W71" s="34" t="n">
        <v>6</v>
      </c>
      <c r="X71" s="39" t="n">
        <v>0</v>
      </c>
      <c r="Y71" s="46" t="n">
        <f aca="false">SUM(Z71:AE71)</f>
        <v>0</v>
      </c>
      <c r="Z71" s="39" t="n">
        <v>0</v>
      </c>
      <c r="AA71" s="39" t="n">
        <v>0</v>
      </c>
      <c r="AB71" s="40" t="n">
        <v>0</v>
      </c>
      <c r="AC71" s="39" t="n">
        <v>0</v>
      </c>
      <c r="AD71" s="34" t="n">
        <v>0</v>
      </c>
      <c r="AE71" s="39" t="n">
        <v>0</v>
      </c>
      <c r="AF71" s="46" t="n">
        <f aca="false">SUM(AG71:AL71)</f>
        <v>0</v>
      </c>
      <c r="AG71" s="39" t="n">
        <v>0</v>
      </c>
      <c r="AH71" s="39" t="n">
        <v>0</v>
      </c>
      <c r="AI71" s="40" t="n">
        <v>0</v>
      </c>
      <c r="AJ71" s="39" t="n">
        <v>0</v>
      </c>
      <c r="AK71" s="34" t="n">
        <v>0</v>
      </c>
      <c r="AL71" s="43" t="n">
        <v>0</v>
      </c>
      <c r="AM71" s="34"/>
      <c r="AN71" s="46" t="n">
        <f aca="false">SUM(AO71:AT71)</f>
        <v>0</v>
      </c>
      <c r="AO71" s="39" t="n">
        <v>0</v>
      </c>
      <c r="AP71" s="39" t="n">
        <v>0</v>
      </c>
      <c r="AQ71" s="40" t="n">
        <v>0</v>
      </c>
      <c r="AR71" s="39" t="n">
        <v>0</v>
      </c>
      <c r="AS71" s="34" t="n">
        <v>0</v>
      </c>
      <c r="AT71" s="43" t="n">
        <v>0</v>
      </c>
      <c r="AU71" s="6"/>
    </row>
    <row r="72" customFormat="false" ht="25.5" hidden="false" customHeight="true" outlineLevel="0" collapsed="false">
      <c r="B72" s="35" t="n">
        <v>13</v>
      </c>
      <c r="C72" s="44" t="s">
        <v>31</v>
      </c>
      <c r="D72" s="45" t="n">
        <f aca="false">SUM(E72:J72)</f>
        <v>6</v>
      </c>
      <c r="E72" s="39" t="n">
        <f aca="false">SUM(L72+S72+Z72+AG72)</f>
        <v>3</v>
      </c>
      <c r="F72" s="39" t="n">
        <f aca="false">SUM(M72+T72+AA72+AH72)</f>
        <v>0</v>
      </c>
      <c r="G72" s="40" t="n">
        <f aca="false">SUM(N72+U72+AB72+AI72)</f>
        <v>2</v>
      </c>
      <c r="H72" s="39" t="n">
        <f aca="false">SUM(O72+V72+AC72+AJ72)</f>
        <v>0</v>
      </c>
      <c r="I72" s="34" t="n">
        <f aca="false">SUM(P72+W72+AD72+AK72)</f>
        <v>1</v>
      </c>
      <c r="J72" s="39" t="n">
        <f aca="false">SUM(Q72+X72+AE72+AL72)</f>
        <v>0</v>
      </c>
      <c r="K72" s="46" t="n">
        <f aca="false">SUM(L72:Q72)</f>
        <v>2</v>
      </c>
      <c r="L72" s="39" t="n">
        <v>2</v>
      </c>
      <c r="M72" s="39" t="n">
        <v>0</v>
      </c>
      <c r="N72" s="40" t="n">
        <v>0</v>
      </c>
      <c r="O72" s="39" t="n">
        <v>0</v>
      </c>
      <c r="P72" s="34" t="n">
        <v>0</v>
      </c>
      <c r="Q72" s="40" t="n">
        <v>0</v>
      </c>
      <c r="R72" s="46" t="n">
        <f aca="false">SUM(S72:X72)</f>
        <v>4</v>
      </c>
      <c r="S72" s="39" t="n">
        <v>1</v>
      </c>
      <c r="T72" s="39" t="n">
        <v>0</v>
      </c>
      <c r="U72" s="40" t="n">
        <v>2</v>
      </c>
      <c r="V72" s="39" t="n">
        <v>0</v>
      </c>
      <c r="W72" s="34" t="n">
        <v>1</v>
      </c>
      <c r="X72" s="39" t="n">
        <v>0</v>
      </c>
      <c r="Y72" s="46" t="n">
        <f aca="false">SUM(Z72:AE72)</f>
        <v>0</v>
      </c>
      <c r="Z72" s="39" t="n">
        <v>0</v>
      </c>
      <c r="AA72" s="39" t="n">
        <v>0</v>
      </c>
      <c r="AB72" s="40" t="n">
        <v>0</v>
      </c>
      <c r="AC72" s="39" t="n">
        <v>0</v>
      </c>
      <c r="AD72" s="34" t="n">
        <v>0</v>
      </c>
      <c r="AE72" s="39" t="n">
        <v>0</v>
      </c>
      <c r="AF72" s="46" t="n">
        <f aca="false">SUM(AG72:AL72)</f>
        <v>0</v>
      </c>
      <c r="AG72" s="39" t="n">
        <v>0</v>
      </c>
      <c r="AH72" s="39" t="n">
        <v>0</v>
      </c>
      <c r="AI72" s="40" t="n">
        <v>0</v>
      </c>
      <c r="AJ72" s="39" t="n">
        <v>0</v>
      </c>
      <c r="AK72" s="34" t="n">
        <v>0</v>
      </c>
      <c r="AL72" s="43" t="n">
        <v>0</v>
      </c>
      <c r="AM72" s="34"/>
      <c r="AN72" s="46" t="n">
        <f aca="false">SUM(AO72:AT72)</f>
        <v>0</v>
      </c>
      <c r="AO72" s="39" t="n">
        <v>0</v>
      </c>
      <c r="AP72" s="39" t="n">
        <v>0</v>
      </c>
      <c r="AQ72" s="40" t="n">
        <v>0</v>
      </c>
      <c r="AR72" s="39" t="n">
        <v>0</v>
      </c>
      <c r="AS72" s="34" t="n">
        <v>0</v>
      </c>
      <c r="AT72" s="43" t="n">
        <v>0</v>
      </c>
      <c r="AU72" s="6"/>
    </row>
    <row r="73" customFormat="false" ht="25.5" hidden="false" customHeight="true" outlineLevel="0" collapsed="false">
      <c r="B73" s="35" t="n">
        <v>14</v>
      </c>
      <c r="C73" s="44" t="s">
        <v>32</v>
      </c>
      <c r="D73" s="45" t="n">
        <f aca="false">SUM(E73:J73)</f>
        <v>12</v>
      </c>
      <c r="E73" s="39" t="n">
        <f aca="false">SUM(L73+S73+Z73+AG73)</f>
        <v>0</v>
      </c>
      <c r="F73" s="39" t="n">
        <f aca="false">SUM(M73+T73+AA73+AH73)</f>
        <v>0</v>
      </c>
      <c r="G73" s="40" t="n">
        <f aca="false">SUM(N73+U73+AB73+AI73)</f>
        <v>7</v>
      </c>
      <c r="H73" s="39" t="n">
        <f aca="false">SUM(O73+V73+AC73+AJ73)</f>
        <v>2</v>
      </c>
      <c r="I73" s="34" t="n">
        <f aca="false">SUM(P73+W73+AD73+AK73)</f>
        <v>3</v>
      </c>
      <c r="J73" s="39" t="n">
        <f aca="false">SUM(Q73+X73+AE73+AL73)</f>
        <v>0</v>
      </c>
      <c r="K73" s="46" t="n">
        <f aca="false">SUM(L73:Q73)</f>
        <v>7</v>
      </c>
      <c r="L73" s="39" t="n">
        <v>0</v>
      </c>
      <c r="M73" s="39" t="n">
        <v>0</v>
      </c>
      <c r="N73" s="40" t="n">
        <v>5</v>
      </c>
      <c r="O73" s="39" t="n">
        <v>1</v>
      </c>
      <c r="P73" s="34" t="n">
        <v>1</v>
      </c>
      <c r="Q73" s="40" t="n">
        <v>0</v>
      </c>
      <c r="R73" s="46" t="n">
        <f aca="false">SUM(S73:X73)</f>
        <v>5</v>
      </c>
      <c r="S73" s="39" t="n">
        <v>0</v>
      </c>
      <c r="T73" s="39" t="n">
        <v>0</v>
      </c>
      <c r="U73" s="40" t="n">
        <v>2</v>
      </c>
      <c r="V73" s="39" t="n">
        <v>1</v>
      </c>
      <c r="W73" s="34" t="n">
        <v>2</v>
      </c>
      <c r="X73" s="39" t="n">
        <v>0</v>
      </c>
      <c r="Y73" s="46" t="n">
        <f aca="false">SUM(Z73:AE73)</f>
        <v>0</v>
      </c>
      <c r="Z73" s="39" t="n">
        <v>0</v>
      </c>
      <c r="AA73" s="39" t="n">
        <v>0</v>
      </c>
      <c r="AB73" s="40" t="n">
        <v>0</v>
      </c>
      <c r="AC73" s="39" t="n">
        <v>0</v>
      </c>
      <c r="AD73" s="34" t="n">
        <v>0</v>
      </c>
      <c r="AE73" s="39" t="n">
        <v>0</v>
      </c>
      <c r="AF73" s="46" t="n">
        <f aca="false">SUM(AG73:AL73)</f>
        <v>0</v>
      </c>
      <c r="AG73" s="39" t="n">
        <v>0</v>
      </c>
      <c r="AH73" s="39" t="n">
        <v>0</v>
      </c>
      <c r="AI73" s="40" t="n">
        <v>0</v>
      </c>
      <c r="AJ73" s="39" t="n">
        <v>0</v>
      </c>
      <c r="AK73" s="34" t="n">
        <v>0</v>
      </c>
      <c r="AL73" s="43" t="n">
        <v>0</v>
      </c>
      <c r="AM73" s="34"/>
      <c r="AN73" s="46" t="n">
        <f aca="false">SUM(AO73:AT73)</f>
        <v>0</v>
      </c>
      <c r="AO73" s="39" t="n">
        <v>0</v>
      </c>
      <c r="AP73" s="39" t="n">
        <v>0</v>
      </c>
      <c r="AQ73" s="40" t="n">
        <v>0</v>
      </c>
      <c r="AR73" s="39" t="n">
        <v>0</v>
      </c>
      <c r="AS73" s="34" t="n">
        <v>0</v>
      </c>
      <c r="AT73" s="43" t="n">
        <v>0</v>
      </c>
      <c r="AU73" s="6"/>
    </row>
    <row r="74" customFormat="false" ht="25.5" hidden="false" customHeight="true" outlineLevel="0" collapsed="false">
      <c r="B74" s="35" t="n">
        <v>15</v>
      </c>
      <c r="C74" s="44" t="s">
        <v>33</v>
      </c>
      <c r="D74" s="48" t="n">
        <f aca="false">SUM(E74:J74)</f>
        <v>16</v>
      </c>
      <c r="E74" s="49" t="n">
        <f aca="false">SUM(L74+S74+Z74+AG74)</f>
        <v>0</v>
      </c>
      <c r="F74" s="49" t="n">
        <f aca="false">SUM(M74+T74+AA74+AH74)</f>
        <v>0</v>
      </c>
      <c r="G74" s="50" t="n">
        <f aca="false">SUM(N74+U74+AB74+AI74)</f>
        <v>3</v>
      </c>
      <c r="H74" s="49" t="n">
        <f aca="false">SUM(O74+V74+AC74+AJ74)</f>
        <v>9</v>
      </c>
      <c r="I74" s="51" t="n">
        <f aca="false">SUM(P74+W74+AD74+AK74)</f>
        <v>4</v>
      </c>
      <c r="J74" s="49" t="n">
        <f aca="false">SUM(Q74+X74+AE74+AL74)</f>
        <v>0</v>
      </c>
      <c r="K74" s="52" t="n">
        <f aca="false">SUM(L74:Q74)</f>
        <v>15</v>
      </c>
      <c r="L74" s="49" t="n">
        <v>0</v>
      </c>
      <c r="M74" s="49" t="n">
        <v>0</v>
      </c>
      <c r="N74" s="50" t="n">
        <v>3</v>
      </c>
      <c r="O74" s="49" t="n">
        <v>8</v>
      </c>
      <c r="P74" s="51" t="n">
        <v>4</v>
      </c>
      <c r="Q74" s="50" t="n">
        <v>0</v>
      </c>
      <c r="R74" s="52" t="n">
        <f aca="false">SUM(S74:X74)</f>
        <v>1</v>
      </c>
      <c r="S74" s="49" t="n">
        <v>0</v>
      </c>
      <c r="T74" s="49" t="n">
        <v>0</v>
      </c>
      <c r="U74" s="50" t="n">
        <v>0</v>
      </c>
      <c r="V74" s="49" t="n">
        <v>1</v>
      </c>
      <c r="W74" s="51" t="n">
        <v>0</v>
      </c>
      <c r="X74" s="49" t="n">
        <v>0</v>
      </c>
      <c r="Y74" s="52" t="n">
        <f aca="false">SUM(Z74:AE74)</f>
        <v>0</v>
      </c>
      <c r="Z74" s="49" t="n">
        <v>0</v>
      </c>
      <c r="AA74" s="49" t="n">
        <v>0</v>
      </c>
      <c r="AB74" s="50" t="n">
        <v>0</v>
      </c>
      <c r="AC74" s="49" t="n">
        <v>0</v>
      </c>
      <c r="AD74" s="51" t="n">
        <v>0</v>
      </c>
      <c r="AE74" s="49" t="n">
        <v>0</v>
      </c>
      <c r="AF74" s="52" t="n">
        <f aca="false">SUM(AG74:AL74)</f>
        <v>0</v>
      </c>
      <c r="AG74" s="49" t="n">
        <v>0</v>
      </c>
      <c r="AH74" s="49" t="n">
        <v>0</v>
      </c>
      <c r="AI74" s="50" t="n">
        <v>0</v>
      </c>
      <c r="AJ74" s="49" t="n">
        <v>0</v>
      </c>
      <c r="AK74" s="51" t="n">
        <v>0</v>
      </c>
      <c r="AL74" s="53" t="n">
        <v>0</v>
      </c>
      <c r="AM74" s="34"/>
      <c r="AN74" s="52" t="n">
        <f aca="false">SUM(AO74:AT74)</f>
        <v>0</v>
      </c>
      <c r="AO74" s="49" t="n">
        <v>0</v>
      </c>
      <c r="AP74" s="49" t="n">
        <v>0</v>
      </c>
      <c r="AQ74" s="50" t="n">
        <v>0</v>
      </c>
      <c r="AR74" s="49" t="n">
        <v>0</v>
      </c>
      <c r="AS74" s="51" t="n">
        <v>0</v>
      </c>
      <c r="AT74" s="53" t="n">
        <v>0</v>
      </c>
      <c r="AU74" s="6"/>
    </row>
    <row r="75" customFormat="false" ht="25.5" hidden="false" customHeight="true" outlineLevel="0" collapsed="false">
      <c r="B75" s="54" t="n">
        <v>16</v>
      </c>
      <c r="C75" s="56" t="s">
        <v>34</v>
      </c>
      <c r="D75" s="45" t="n">
        <f aca="false">SUM(E75:J75)</f>
        <v>9</v>
      </c>
      <c r="E75" s="39" t="n">
        <f aca="false">SUM(L75+S75+Z75+AG75)</f>
        <v>0</v>
      </c>
      <c r="F75" s="39" t="n">
        <f aca="false">SUM(M75+T75+AA75+AH75)</f>
        <v>1</v>
      </c>
      <c r="G75" s="40" t="n">
        <f aca="false">SUM(N75+U75+AB75+AI75)</f>
        <v>3</v>
      </c>
      <c r="H75" s="39" t="n">
        <f aca="false">SUM(O75+V75+AC75+AJ75)</f>
        <v>5</v>
      </c>
      <c r="I75" s="34" t="n">
        <f aca="false">SUM(P75+W75+AD75+AK75)</f>
        <v>0</v>
      </c>
      <c r="J75" s="39" t="n">
        <f aca="false">SUM(Q75+X75+AE75+AL75)</f>
        <v>0</v>
      </c>
      <c r="K75" s="46" t="n">
        <f aca="false">SUM(L75:Q75)</f>
        <v>2</v>
      </c>
      <c r="L75" s="39" t="n">
        <v>0</v>
      </c>
      <c r="M75" s="39" t="n">
        <v>1</v>
      </c>
      <c r="N75" s="40" t="n">
        <v>0</v>
      </c>
      <c r="O75" s="39" t="n">
        <v>1</v>
      </c>
      <c r="P75" s="34" t="n">
        <v>0</v>
      </c>
      <c r="Q75" s="40" t="n">
        <v>0</v>
      </c>
      <c r="R75" s="46" t="n">
        <f aca="false">SUM(S75:X75)</f>
        <v>7</v>
      </c>
      <c r="S75" s="39" t="n">
        <v>0</v>
      </c>
      <c r="T75" s="39" t="n">
        <v>0</v>
      </c>
      <c r="U75" s="40" t="n">
        <v>3</v>
      </c>
      <c r="V75" s="39" t="n">
        <v>4</v>
      </c>
      <c r="W75" s="34" t="n">
        <v>0</v>
      </c>
      <c r="X75" s="39" t="n">
        <v>0</v>
      </c>
      <c r="Y75" s="46" t="n">
        <f aca="false">SUM(Z75:AE75)</f>
        <v>0</v>
      </c>
      <c r="Z75" s="39" t="n">
        <v>0</v>
      </c>
      <c r="AA75" s="39" t="n">
        <v>0</v>
      </c>
      <c r="AB75" s="40" t="n">
        <v>0</v>
      </c>
      <c r="AC75" s="39" t="n">
        <v>0</v>
      </c>
      <c r="AD75" s="34" t="n">
        <v>0</v>
      </c>
      <c r="AE75" s="39" t="n">
        <v>0</v>
      </c>
      <c r="AF75" s="46" t="n">
        <f aca="false">SUM(AG75:AL75)</f>
        <v>0</v>
      </c>
      <c r="AG75" s="39" t="n">
        <v>0</v>
      </c>
      <c r="AH75" s="39" t="n">
        <v>0</v>
      </c>
      <c r="AI75" s="40" t="n">
        <v>0</v>
      </c>
      <c r="AJ75" s="39" t="n">
        <v>0</v>
      </c>
      <c r="AK75" s="34" t="n">
        <v>0</v>
      </c>
      <c r="AL75" s="43" t="n">
        <v>0</v>
      </c>
      <c r="AM75" s="34"/>
      <c r="AN75" s="46" t="n">
        <f aca="false">SUM(AO75:AT75)</f>
        <v>0</v>
      </c>
      <c r="AO75" s="39" t="n">
        <v>0</v>
      </c>
      <c r="AP75" s="39" t="n">
        <v>0</v>
      </c>
      <c r="AQ75" s="40" t="n">
        <v>0</v>
      </c>
      <c r="AR75" s="39" t="n">
        <v>0</v>
      </c>
      <c r="AS75" s="34" t="n">
        <v>0</v>
      </c>
      <c r="AT75" s="43" t="n">
        <v>0</v>
      </c>
      <c r="AU75" s="6"/>
    </row>
    <row r="76" customFormat="false" ht="25.5" hidden="false" customHeight="true" outlineLevel="0" collapsed="false">
      <c r="B76" s="35" t="n">
        <v>17</v>
      </c>
      <c r="C76" s="44" t="s">
        <v>35</v>
      </c>
      <c r="D76" s="45" t="n">
        <f aca="false">SUM(E76:J76)</f>
        <v>8</v>
      </c>
      <c r="E76" s="39" t="n">
        <f aca="false">SUM(L76+S76+Z76+AG76)</f>
        <v>0</v>
      </c>
      <c r="F76" s="39" t="n">
        <f aca="false">SUM(M76+T76+AA76+AH76)</f>
        <v>0</v>
      </c>
      <c r="G76" s="40" t="n">
        <f aca="false">SUM(N76+U76+AB76+AI76)</f>
        <v>3</v>
      </c>
      <c r="H76" s="39" t="n">
        <f aca="false">SUM(O76+V76+AC76+AJ76)</f>
        <v>5</v>
      </c>
      <c r="I76" s="34" t="n">
        <f aca="false">SUM(P76+W76+AD76+AK76)</f>
        <v>0</v>
      </c>
      <c r="J76" s="39" t="n">
        <f aca="false">SUM(Q76+X76+AE76+AL76)</f>
        <v>0</v>
      </c>
      <c r="K76" s="46" t="n">
        <f aca="false">SUM(L76:Q76)</f>
        <v>2</v>
      </c>
      <c r="L76" s="39" t="n">
        <v>0</v>
      </c>
      <c r="M76" s="39" t="n">
        <v>0</v>
      </c>
      <c r="N76" s="40" t="n">
        <v>0</v>
      </c>
      <c r="O76" s="39" t="n">
        <v>2</v>
      </c>
      <c r="P76" s="34" t="n">
        <v>0</v>
      </c>
      <c r="Q76" s="40" t="n">
        <v>0</v>
      </c>
      <c r="R76" s="46" t="n">
        <f aca="false">SUM(S76:X76)</f>
        <v>6</v>
      </c>
      <c r="S76" s="39" t="n">
        <v>0</v>
      </c>
      <c r="T76" s="39" t="n">
        <v>0</v>
      </c>
      <c r="U76" s="40" t="n">
        <v>3</v>
      </c>
      <c r="V76" s="39" t="n">
        <v>3</v>
      </c>
      <c r="W76" s="34" t="n">
        <v>0</v>
      </c>
      <c r="X76" s="39" t="n">
        <v>0</v>
      </c>
      <c r="Y76" s="46" t="n">
        <f aca="false">SUM(Z76:AE76)</f>
        <v>0</v>
      </c>
      <c r="Z76" s="39" t="n">
        <v>0</v>
      </c>
      <c r="AA76" s="39" t="n">
        <v>0</v>
      </c>
      <c r="AB76" s="40" t="n">
        <v>0</v>
      </c>
      <c r="AC76" s="39" t="n">
        <v>0</v>
      </c>
      <c r="AD76" s="34" t="n">
        <v>0</v>
      </c>
      <c r="AE76" s="39" t="n">
        <v>0</v>
      </c>
      <c r="AF76" s="46" t="n">
        <f aca="false">SUM(AG76:AL76)</f>
        <v>0</v>
      </c>
      <c r="AG76" s="39" t="n">
        <v>0</v>
      </c>
      <c r="AH76" s="39" t="n">
        <v>0</v>
      </c>
      <c r="AI76" s="40" t="n">
        <v>0</v>
      </c>
      <c r="AJ76" s="39" t="n">
        <v>0</v>
      </c>
      <c r="AK76" s="34" t="n">
        <v>0</v>
      </c>
      <c r="AL76" s="43" t="n">
        <v>0</v>
      </c>
      <c r="AM76" s="34"/>
      <c r="AN76" s="46" t="n">
        <f aca="false">SUM(AO76:AT76)</f>
        <v>0</v>
      </c>
      <c r="AO76" s="39" t="n">
        <v>0</v>
      </c>
      <c r="AP76" s="39" t="n">
        <v>0</v>
      </c>
      <c r="AQ76" s="40" t="n">
        <v>0</v>
      </c>
      <c r="AR76" s="39" t="n">
        <v>0</v>
      </c>
      <c r="AS76" s="34" t="n">
        <v>0</v>
      </c>
      <c r="AT76" s="43" t="n">
        <v>0</v>
      </c>
      <c r="AU76" s="6"/>
    </row>
    <row r="77" customFormat="false" ht="25.5" hidden="false" customHeight="true" outlineLevel="0" collapsed="false">
      <c r="B77" s="35" t="n">
        <v>18</v>
      </c>
      <c r="C77" s="44" t="s">
        <v>36</v>
      </c>
      <c r="D77" s="45" t="n">
        <f aca="false">SUM(E77:J77)</f>
        <v>12</v>
      </c>
      <c r="E77" s="39" t="n">
        <f aca="false">SUM(L77+S77+Z77+AG77)</f>
        <v>0</v>
      </c>
      <c r="F77" s="39" t="n">
        <f aca="false">SUM(M77+T77+AA77+AH77)</f>
        <v>0</v>
      </c>
      <c r="G77" s="40" t="n">
        <f aca="false">SUM(N77+U77+AB77+AI77)</f>
        <v>10</v>
      </c>
      <c r="H77" s="39" t="n">
        <f aca="false">SUM(O77+V77+AC77+AJ77)</f>
        <v>1</v>
      </c>
      <c r="I77" s="34" t="n">
        <f aca="false">SUM(P77+W77+AD77+AK77)</f>
        <v>1</v>
      </c>
      <c r="J77" s="39" t="n">
        <f aca="false">SUM(Q77+X77+AE77+AL77)</f>
        <v>0</v>
      </c>
      <c r="K77" s="46" t="n">
        <f aca="false">SUM(L77:Q77)</f>
        <v>7</v>
      </c>
      <c r="L77" s="39" t="n">
        <v>0</v>
      </c>
      <c r="M77" s="39" t="n">
        <v>0</v>
      </c>
      <c r="N77" s="40" t="n">
        <v>5</v>
      </c>
      <c r="O77" s="39" t="n">
        <v>1</v>
      </c>
      <c r="P77" s="34" t="n">
        <v>1</v>
      </c>
      <c r="Q77" s="40" t="n">
        <v>0</v>
      </c>
      <c r="R77" s="46" t="n">
        <f aca="false">SUM(S77:X77)</f>
        <v>5</v>
      </c>
      <c r="S77" s="39" t="n">
        <v>0</v>
      </c>
      <c r="T77" s="39" t="n">
        <v>0</v>
      </c>
      <c r="U77" s="40" t="n">
        <v>5</v>
      </c>
      <c r="V77" s="39" t="n">
        <v>0</v>
      </c>
      <c r="W77" s="34" t="n">
        <v>0</v>
      </c>
      <c r="X77" s="39" t="n">
        <v>0</v>
      </c>
      <c r="Y77" s="46" t="n">
        <f aca="false">SUM(Z77:AE77)</f>
        <v>0</v>
      </c>
      <c r="Z77" s="39" t="n">
        <v>0</v>
      </c>
      <c r="AA77" s="39" t="n">
        <v>0</v>
      </c>
      <c r="AB77" s="40" t="n">
        <v>0</v>
      </c>
      <c r="AC77" s="39" t="n">
        <v>0</v>
      </c>
      <c r="AD77" s="34" t="n">
        <v>0</v>
      </c>
      <c r="AE77" s="39" t="n">
        <v>0</v>
      </c>
      <c r="AF77" s="46" t="n">
        <f aca="false">SUM(AG77:AL77)</f>
        <v>0</v>
      </c>
      <c r="AG77" s="39" t="n">
        <v>0</v>
      </c>
      <c r="AH77" s="39" t="n">
        <v>0</v>
      </c>
      <c r="AI77" s="40" t="n">
        <v>0</v>
      </c>
      <c r="AJ77" s="39" t="n">
        <v>0</v>
      </c>
      <c r="AK77" s="34" t="n">
        <v>0</v>
      </c>
      <c r="AL77" s="43" t="n">
        <v>0</v>
      </c>
      <c r="AM77" s="34"/>
      <c r="AN77" s="46" t="n">
        <f aca="false">SUM(AO77:AT77)</f>
        <v>0</v>
      </c>
      <c r="AO77" s="39" t="n">
        <v>0</v>
      </c>
      <c r="AP77" s="39" t="n">
        <v>0</v>
      </c>
      <c r="AQ77" s="40" t="n">
        <v>0</v>
      </c>
      <c r="AR77" s="39" t="n">
        <v>0</v>
      </c>
      <c r="AS77" s="34" t="n">
        <v>0</v>
      </c>
      <c r="AT77" s="43" t="n">
        <v>0</v>
      </c>
      <c r="AU77" s="6"/>
    </row>
    <row r="78" customFormat="false" ht="25.5" hidden="false" customHeight="true" outlineLevel="0" collapsed="false">
      <c r="B78" s="35" t="n">
        <v>19</v>
      </c>
      <c r="C78" s="44" t="s">
        <v>37</v>
      </c>
      <c r="D78" s="45" t="n">
        <f aca="false">SUM(E78:J78)</f>
        <v>18</v>
      </c>
      <c r="E78" s="39" t="n">
        <f aca="false">SUM(L78+S78+Z78+AG78)</f>
        <v>0</v>
      </c>
      <c r="F78" s="39" t="n">
        <f aca="false">SUM(M78+T78+AA78+AH78)</f>
        <v>0</v>
      </c>
      <c r="G78" s="40" t="n">
        <f aca="false">SUM(N78+U78+AB78+AI78)</f>
        <v>3</v>
      </c>
      <c r="H78" s="39" t="n">
        <f aca="false">SUM(O78+V78+AC78+AJ78)</f>
        <v>5</v>
      </c>
      <c r="I78" s="34" t="n">
        <f aca="false">SUM(P78+W78+AD78+AK78)</f>
        <v>10</v>
      </c>
      <c r="J78" s="39" t="n">
        <f aca="false">SUM(Q78+X78+AE78+AL78)</f>
        <v>0</v>
      </c>
      <c r="K78" s="46" t="n">
        <f aca="false">SUM(L78:Q78)</f>
        <v>15</v>
      </c>
      <c r="L78" s="39" t="n">
        <v>0</v>
      </c>
      <c r="M78" s="39" t="n">
        <v>0</v>
      </c>
      <c r="N78" s="40" t="n">
        <v>2</v>
      </c>
      <c r="O78" s="39" t="n">
        <v>3</v>
      </c>
      <c r="P78" s="34" t="n">
        <v>10</v>
      </c>
      <c r="Q78" s="40" t="n">
        <v>0</v>
      </c>
      <c r="R78" s="46" t="n">
        <f aca="false">SUM(S78:X78)</f>
        <v>3</v>
      </c>
      <c r="S78" s="39" t="n">
        <v>0</v>
      </c>
      <c r="T78" s="39" t="n">
        <v>0</v>
      </c>
      <c r="U78" s="40" t="n">
        <v>1</v>
      </c>
      <c r="V78" s="39" t="n">
        <v>2</v>
      </c>
      <c r="W78" s="34" t="n">
        <v>0</v>
      </c>
      <c r="X78" s="39" t="n">
        <v>0</v>
      </c>
      <c r="Y78" s="46" t="n">
        <f aca="false">SUM(Z78:AE78)</f>
        <v>0</v>
      </c>
      <c r="Z78" s="39" t="n">
        <v>0</v>
      </c>
      <c r="AA78" s="39" t="n">
        <v>0</v>
      </c>
      <c r="AB78" s="40" t="n">
        <v>0</v>
      </c>
      <c r="AC78" s="39" t="n">
        <v>0</v>
      </c>
      <c r="AD78" s="34" t="n">
        <v>0</v>
      </c>
      <c r="AE78" s="39" t="n">
        <v>0</v>
      </c>
      <c r="AF78" s="46" t="n">
        <f aca="false">SUM(AG78:AL78)</f>
        <v>0</v>
      </c>
      <c r="AG78" s="39" t="n">
        <v>0</v>
      </c>
      <c r="AH78" s="39" t="n">
        <v>0</v>
      </c>
      <c r="AI78" s="40" t="n">
        <v>0</v>
      </c>
      <c r="AJ78" s="39" t="n">
        <v>0</v>
      </c>
      <c r="AK78" s="34" t="n">
        <v>0</v>
      </c>
      <c r="AL78" s="43" t="n">
        <v>0</v>
      </c>
      <c r="AM78" s="34"/>
      <c r="AN78" s="46" t="n">
        <f aca="false">SUM(AO78:AT78)</f>
        <v>0</v>
      </c>
      <c r="AO78" s="39" t="n">
        <v>0</v>
      </c>
      <c r="AP78" s="39" t="n">
        <v>0</v>
      </c>
      <c r="AQ78" s="40" t="n">
        <v>0</v>
      </c>
      <c r="AR78" s="39" t="n">
        <v>0</v>
      </c>
      <c r="AS78" s="34" t="n">
        <v>0</v>
      </c>
      <c r="AT78" s="43" t="n">
        <v>0</v>
      </c>
      <c r="AU78" s="6"/>
    </row>
    <row r="79" customFormat="false" ht="25.5" hidden="false" customHeight="true" outlineLevel="0" collapsed="false">
      <c r="B79" s="55" t="n">
        <v>20</v>
      </c>
      <c r="C79" s="47" t="s">
        <v>38</v>
      </c>
      <c r="D79" s="45" t="n">
        <f aca="false">SUM(E79:J79)</f>
        <v>24</v>
      </c>
      <c r="E79" s="39" t="n">
        <f aca="false">SUM(L79+S79+Z79+AG79)</f>
        <v>1</v>
      </c>
      <c r="F79" s="39" t="n">
        <f aca="false">SUM(M79+T79+AA79+AH79)</f>
        <v>0</v>
      </c>
      <c r="G79" s="40" t="n">
        <f aca="false">SUM(N79+U79+AB79+AI79)</f>
        <v>4</v>
      </c>
      <c r="H79" s="39" t="n">
        <f aca="false">SUM(O79+V79+AC79+AJ79)</f>
        <v>7</v>
      </c>
      <c r="I79" s="34" t="n">
        <f aca="false">SUM(P79+W79+AD79+AK79)</f>
        <v>12</v>
      </c>
      <c r="J79" s="39" t="n">
        <f aca="false">SUM(Q79+X79+AE79+AL79)</f>
        <v>0</v>
      </c>
      <c r="K79" s="46" t="n">
        <f aca="false">SUM(L79:Q79)</f>
        <v>17</v>
      </c>
      <c r="L79" s="39" t="n">
        <v>1</v>
      </c>
      <c r="M79" s="39" t="n">
        <v>0</v>
      </c>
      <c r="N79" s="40" t="n">
        <v>1</v>
      </c>
      <c r="O79" s="39" t="n">
        <v>6</v>
      </c>
      <c r="P79" s="34" t="n">
        <v>9</v>
      </c>
      <c r="Q79" s="40" t="n">
        <v>0</v>
      </c>
      <c r="R79" s="46" t="n">
        <f aca="false">SUM(S79:X79)</f>
        <v>7</v>
      </c>
      <c r="S79" s="39" t="n">
        <v>0</v>
      </c>
      <c r="T79" s="39" t="n">
        <v>0</v>
      </c>
      <c r="U79" s="40" t="n">
        <v>3</v>
      </c>
      <c r="V79" s="39" t="n">
        <v>1</v>
      </c>
      <c r="W79" s="34" t="n">
        <v>3</v>
      </c>
      <c r="X79" s="39" t="n">
        <v>0</v>
      </c>
      <c r="Y79" s="46" t="n">
        <f aca="false">SUM(Z79:AE79)</f>
        <v>0</v>
      </c>
      <c r="Z79" s="39" t="n">
        <v>0</v>
      </c>
      <c r="AA79" s="39" t="n">
        <v>0</v>
      </c>
      <c r="AB79" s="40" t="n">
        <v>0</v>
      </c>
      <c r="AC79" s="39" t="n">
        <v>0</v>
      </c>
      <c r="AD79" s="34" t="n">
        <v>0</v>
      </c>
      <c r="AE79" s="39" t="n">
        <v>0</v>
      </c>
      <c r="AF79" s="46" t="n">
        <f aca="false">SUM(AG79:AL79)</f>
        <v>0</v>
      </c>
      <c r="AG79" s="39" t="n">
        <v>0</v>
      </c>
      <c r="AH79" s="39" t="n">
        <v>0</v>
      </c>
      <c r="AI79" s="40" t="n">
        <v>0</v>
      </c>
      <c r="AJ79" s="39" t="n">
        <v>0</v>
      </c>
      <c r="AK79" s="34" t="n">
        <v>0</v>
      </c>
      <c r="AL79" s="43" t="n">
        <v>0</v>
      </c>
      <c r="AM79" s="34"/>
      <c r="AN79" s="46" t="n">
        <f aca="false">SUM(AO79:AT79)</f>
        <v>0</v>
      </c>
      <c r="AO79" s="39" t="n">
        <v>0</v>
      </c>
      <c r="AP79" s="39" t="n">
        <v>0</v>
      </c>
      <c r="AQ79" s="40" t="n">
        <v>0</v>
      </c>
      <c r="AR79" s="39" t="n">
        <v>0</v>
      </c>
      <c r="AS79" s="34" t="n">
        <v>0</v>
      </c>
      <c r="AT79" s="43" t="n">
        <v>0</v>
      </c>
      <c r="AU79" s="6"/>
    </row>
    <row r="80" customFormat="false" ht="25.5" hidden="false" customHeight="true" outlineLevel="0" collapsed="false">
      <c r="B80" s="35" t="n">
        <v>21</v>
      </c>
      <c r="C80" s="44" t="s">
        <v>39</v>
      </c>
      <c r="D80" s="57" t="n">
        <f aca="false">SUM(E80:J80)</f>
        <v>22</v>
      </c>
      <c r="E80" s="58" t="n">
        <f aca="false">SUM(L80+S80+Z80+AG80)</f>
        <v>2</v>
      </c>
      <c r="F80" s="58" t="n">
        <f aca="false">SUM(M80+T80+AA80+AH80)</f>
        <v>2</v>
      </c>
      <c r="G80" s="59" t="n">
        <f aca="false">SUM(N80+U80+AB80+AI80)</f>
        <v>10</v>
      </c>
      <c r="H80" s="58" t="n">
        <f aca="false">SUM(O80+V80+AC80+AJ80)</f>
        <v>4</v>
      </c>
      <c r="I80" s="60" t="n">
        <f aca="false">SUM(P80+W80+AD80+AK80)</f>
        <v>4</v>
      </c>
      <c r="J80" s="58" t="n">
        <f aca="false">SUM(Q80+X80+AE80+AL80)</f>
        <v>0</v>
      </c>
      <c r="K80" s="61" t="n">
        <f aca="false">SUM(L80:Q80)</f>
        <v>10</v>
      </c>
      <c r="L80" s="58" t="n">
        <v>2</v>
      </c>
      <c r="M80" s="58" t="n">
        <v>1</v>
      </c>
      <c r="N80" s="59" t="n">
        <v>4</v>
      </c>
      <c r="O80" s="58" t="n">
        <v>1</v>
      </c>
      <c r="P80" s="60" t="n">
        <v>2</v>
      </c>
      <c r="Q80" s="59" t="n">
        <v>0</v>
      </c>
      <c r="R80" s="61" t="n">
        <f aca="false">SUM(S80:X80)</f>
        <v>12</v>
      </c>
      <c r="S80" s="58" t="n">
        <v>0</v>
      </c>
      <c r="T80" s="58" t="n">
        <v>1</v>
      </c>
      <c r="U80" s="59" t="n">
        <v>6</v>
      </c>
      <c r="V80" s="58" t="n">
        <v>3</v>
      </c>
      <c r="W80" s="60" t="n">
        <v>2</v>
      </c>
      <c r="X80" s="58" t="n">
        <v>0</v>
      </c>
      <c r="Y80" s="61" t="n">
        <f aca="false">SUM(Z80:AE80)</f>
        <v>0</v>
      </c>
      <c r="Z80" s="58" t="n">
        <v>0</v>
      </c>
      <c r="AA80" s="58" t="n">
        <v>0</v>
      </c>
      <c r="AB80" s="59" t="n">
        <v>0</v>
      </c>
      <c r="AC80" s="58" t="n">
        <v>0</v>
      </c>
      <c r="AD80" s="60" t="n">
        <v>0</v>
      </c>
      <c r="AE80" s="58" t="n">
        <v>0</v>
      </c>
      <c r="AF80" s="61" t="n">
        <f aca="false">SUM(AG80:AL80)</f>
        <v>0</v>
      </c>
      <c r="AG80" s="58" t="n">
        <v>0</v>
      </c>
      <c r="AH80" s="58" t="n">
        <v>0</v>
      </c>
      <c r="AI80" s="59" t="n">
        <v>0</v>
      </c>
      <c r="AJ80" s="58" t="n">
        <v>0</v>
      </c>
      <c r="AK80" s="60" t="n">
        <v>0</v>
      </c>
      <c r="AL80" s="62" t="n">
        <v>0</v>
      </c>
      <c r="AM80" s="34"/>
      <c r="AN80" s="61" t="n">
        <f aca="false">SUM(AO80:AT80)</f>
        <v>0</v>
      </c>
      <c r="AO80" s="58" t="n">
        <v>0</v>
      </c>
      <c r="AP80" s="58" t="n">
        <v>0</v>
      </c>
      <c r="AQ80" s="59" t="n">
        <v>0</v>
      </c>
      <c r="AR80" s="58" t="n">
        <v>0</v>
      </c>
      <c r="AS80" s="60" t="n">
        <v>0</v>
      </c>
      <c r="AT80" s="62" t="n">
        <v>0</v>
      </c>
      <c r="AU80" s="6"/>
    </row>
    <row r="81" customFormat="false" ht="25.5" hidden="false" customHeight="true" outlineLevel="0" collapsed="false">
      <c r="B81" s="35" t="n">
        <v>22</v>
      </c>
      <c r="C81" s="44" t="s">
        <v>40</v>
      </c>
      <c r="D81" s="45" t="n">
        <f aca="false">SUM(E81:J81)</f>
        <v>14</v>
      </c>
      <c r="E81" s="39" t="n">
        <f aca="false">SUM(L81+S81+Z81+AG81)</f>
        <v>2</v>
      </c>
      <c r="F81" s="39" t="n">
        <f aca="false">SUM(M81+T81+AA81+AH81)</f>
        <v>0</v>
      </c>
      <c r="G81" s="40" t="n">
        <f aca="false">SUM(N81+U81+AB81+AI81)</f>
        <v>3</v>
      </c>
      <c r="H81" s="39" t="n">
        <f aca="false">SUM(O81+V81+AC81+AJ81)</f>
        <v>7</v>
      </c>
      <c r="I81" s="34" t="n">
        <f aca="false">SUM(P81+W81+AD81+AK81)</f>
        <v>2</v>
      </c>
      <c r="J81" s="39" t="n">
        <f aca="false">SUM(Q81+X81+AE81+AL81)</f>
        <v>0</v>
      </c>
      <c r="K81" s="46" t="n">
        <f aca="false">SUM(L81:Q81)</f>
        <v>3</v>
      </c>
      <c r="L81" s="39" t="n">
        <v>0</v>
      </c>
      <c r="M81" s="39" t="n">
        <v>0</v>
      </c>
      <c r="N81" s="40" t="n">
        <v>0</v>
      </c>
      <c r="O81" s="39" t="n">
        <v>2</v>
      </c>
      <c r="P81" s="34" t="n">
        <v>1</v>
      </c>
      <c r="Q81" s="40" t="n">
        <v>0</v>
      </c>
      <c r="R81" s="46" t="n">
        <f aca="false">SUM(S81:X81)</f>
        <v>11</v>
      </c>
      <c r="S81" s="39" t="n">
        <v>2</v>
      </c>
      <c r="T81" s="39" t="n">
        <v>0</v>
      </c>
      <c r="U81" s="40" t="n">
        <v>3</v>
      </c>
      <c r="V81" s="39" t="n">
        <v>5</v>
      </c>
      <c r="W81" s="34" t="n">
        <v>1</v>
      </c>
      <c r="X81" s="39" t="n">
        <v>0</v>
      </c>
      <c r="Y81" s="46" t="n">
        <f aca="false">SUM(Z81:AE81)</f>
        <v>0</v>
      </c>
      <c r="Z81" s="39" t="n">
        <v>0</v>
      </c>
      <c r="AA81" s="39" t="n">
        <v>0</v>
      </c>
      <c r="AB81" s="40" t="n">
        <v>0</v>
      </c>
      <c r="AC81" s="39" t="n">
        <v>0</v>
      </c>
      <c r="AD81" s="34" t="n">
        <v>0</v>
      </c>
      <c r="AE81" s="39" t="n">
        <v>0</v>
      </c>
      <c r="AF81" s="46" t="n">
        <f aca="false">SUM(AG81:AL81)</f>
        <v>0</v>
      </c>
      <c r="AG81" s="39" t="n">
        <v>0</v>
      </c>
      <c r="AH81" s="39" t="n">
        <v>0</v>
      </c>
      <c r="AI81" s="40" t="n">
        <v>0</v>
      </c>
      <c r="AJ81" s="39" t="n">
        <v>0</v>
      </c>
      <c r="AK81" s="34" t="n">
        <v>0</v>
      </c>
      <c r="AL81" s="43" t="n">
        <v>0</v>
      </c>
      <c r="AM81" s="34"/>
      <c r="AN81" s="46" t="n">
        <f aca="false">SUM(AO81:AT81)</f>
        <v>0</v>
      </c>
      <c r="AO81" s="39" t="n">
        <v>0</v>
      </c>
      <c r="AP81" s="39" t="n">
        <v>0</v>
      </c>
      <c r="AQ81" s="40" t="n">
        <v>0</v>
      </c>
      <c r="AR81" s="39" t="n">
        <v>0</v>
      </c>
      <c r="AS81" s="34" t="n">
        <v>0</v>
      </c>
      <c r="AT81" s="43" t="n">
        <v>0</v>
      </c>
      <c r="AU81" s="6"/>
    </row>
    <row r="82" customFormat="false" ht="25.5" hidden="false" customHeight="true" outlineLevel="0" collapsed="false">
      <c r="B82" s="35" t="n">
        <v>23</v>
      </c>
      <c r="C82" s="44" t="s">
        <v>41</v>
      </c>
      <c r="D82" s="45" t="n">
        <f aca="false">SUM(E82:J82)</f>
        <v>23</v>
      </c>
      <c r="E82" s="39" t="n">
        <f aca="false">SUM(L82+S82+Z82+AG82)</f>
        <v>1</v>
      </c>
      <c r="F82" s="39" t="n">
        <f aca="false">SUM(M82+T82+AA82+AH82)</f>
        <v>2</v>
      </c>
      <c r="G82" s="40" t="n">
        <f aca="false">SUM(N82+U82+AB82+AI82)</f>
        <v>9</v>
      </c>
      <c r="H82" s="39" t="n">
        <f aca="false">SUM(O82+V82+AC82+AJ82)</f>
        <v>10</v>
      </c>
      <c r="I82" s="34" t="n">
        <f aca="false">SUM(P82+W82+AD82+AK82)</f>
        <v>1</v>
      </c>
      <c r="J82" s="39" t="n">
        <f aca="false">SUM(Q82+X82+AE82+AL82)</f>
        <v>0</v>
      </c>
      <c r="K82" s="46" t="n">
        <f aca="false">SUM(L82:Q82)</f>
        <v>2</v>
      </c>
      <c r="L82" s="39" t="n">
        <v>0</v>
      </c>
      <c r="M82" s="39" t="n">
        <v>0</v>
      </c>
      <c r="N82" s="40" t="n">
        <v>1</v>
      </c>
      <c r="O82" s="39" t="n">
        <v>1</v>
      </c>
      <c r="P82" s="34" t="n">
        <v>0</v>
      </c>
      <c r="Q82" s="40" t="n">
        <v>0</v>
      </c>
      <c r="R82" s="46" t="n">
        <f aca="false">SUM(S82:X82)</f>
        <v>21</v>
      </c>
      <c r="S82" s="39" t="n">
        <v>1</v>
      </c>
      <c r="T82" s="39" t="n">
        <v>2</v>
      </c>
      <c r="U82" s="40" t="n">
        <v>8</v>
      </c>
      <c r="V82" s="39" t="n">
        <v>9</v>
      </c>
      <c r="W82" s="34" t="n">
        <v>1</v>
      </c>
      <c r="X82" s="39" t="n">
        <v>0</v>
      </c>
      <c r="Y82" s="46" t="n">
        <f aca="false">SUM(Z82:AE82)</f>
        <v>0</v>
      </c>
      <c r="Z82" s="39" t="n">
        <v>0</v>
      </c>
      <c r="AA82" s="39" t="n">
        <v>0</v>
      </c>
      <c r="AB82" s="40" t="n">
        <v>0</v>
      </c>
      <c r="AC82" s="39" t="n">
        <v>0</v>
      </c>
      <c r="AD82" s="34" t="n">
        <v>0</v>
      </c>
      <c r="AE82" s="39" t="n">
        <v>0</v>
      </c>
      <c r="AF82" s="46" t="n">
        <f aca="false">SUM(AG82:AL82)</f>
        <v>0</v>
      </c>
      <c r="AG82" s="39" t="n">
        <v>0</v>
      </c>
      <c r="AH82" s="39" t="n">
        <v>0</v>
      </c>
      <c r="AI82" s="40" t="n">
        <v>0</v>
      </c>
      <c r="AJ82" s="39" t="n">
        <v>0</v>
      </c>
      <c r="AK82" s="34" t="n">
        <v>0</v>
      </c>
      <c r="AL82" s="43" t="n">
        <v>0</v>
      </c>
      <c r="AM82" s="34"/>
      <c r="AN82" s="46" t="n">
        <f aca="false">SUM(AO82:AT82)</f>
        <v>0</v>
      </c>
      <c r="AO82" s="39" t="n">
        <v>0</v>
      </c>
      <c r="AP82" s="39" t="n">
        <v>0</v>
      </c>
      <c r="AQ82" s="40" t="n">
        <v>0</v>
      </c>
      <c r="AR82" s="39" t="n">
        <v>0</v>
      </c>
      <c r="AS82" s="34" t="n">
        <v>0</v>
      </c>
      <c r="AT82" s="43" t="n">
        <v>0</v>
      </c>
      <c r="AU82" s="6"/>
    </row>
    <row r="83" customFormat="false" ht="25.5" hidden="false" customHeight="true" outlineLevel="0" collapsed="false">
      <c r="B83" s="35" t="n">
        <v>24</v>
      </c>
      <c r="C83" s="44" t="s">
        <v>42</v>
      </c>
      <c r="D83" s="45" t="n">
        <f aca="false">SUM(E83:J83)</f>
        <v>27</v>
      </c>
      <c r="E83" s="39" t="n">
        <f aca="false">SUM(L83+S83+Z83+AG83)</f>
        <v>1</v>
      </c>
      <c r="F83" s="39" t="n">
        <f aca="false">SUM(M83+T83+AA83+AH83)</f>
        <v>0</v>
      </c>
      <c r="G83" s="40" t="n">
        <f aca="false">SUM(N83+U83+AB83+AI83)</f>
        <v>9</v>
      </c>
      <c r="H83" s="39" t="n">
        <f aca="false">SUM(O83+V83+AC83+AJ83)</f>
        <v>10</v>
      </c>
      <c r="I83" s="34" t="n">
        <f aca="false">SUM(P83+W83+AD83+AK83)</f>
        <v>7</v>
      </c>
      <c r="J83" s="39" t="n">
        <f aca="false">SUM(Q83+X83+AE83+AL83)</f>
        <v>0</v>
      </c>
      <c r="K83" s="46" t="n">
        <f aca="false">SUM(L83:Q83)</f>
        <v>16</v>
      </c>
      <c r="L83" s="39" t="n">
        <v>1</v>
      </c>
      <c r="M83" s="39" t="n">
        <v>0</v>
      </c>
      <c r="N83" s="40" t="n">
        <v>3</v>
      </c>
      <c r="O83" s="39" t="n">
        <v>8</v>
      </c>
      <c r="P83" s="34" t="n">
        <v>4</v>
      </c>
      <c r="Q83" s="40" t="n">
        <v>0</v>
      </c>
      <c r="R83" s="46" t="n">
        <f aca="false">SUM(S83:X83)</f>
        <v>11</v>
      </c>
      <c r="S83" s="39" t="n">
        <v>0</v>
      </c>
      <c r="T83" s="39" t="n">
        <v>0</v>
      </c>
      <c r="U83" s="40" t="n">
        <v>6</v>
      </c>
      <c r="V83" s="39" t="n">
        <v>2</v>
      </c>
      <c r="W83" s="34" t="n">
        <v>3</v>
      </c>
      <c r="X83" s="39" t="n">
        <v>0</v>
      </c>
      <c r="Y83" s="46" t="n">
        <f aca="false">SUM(Z83:AE83)</f>
        <v>0</v>
      </c>
      <c r="Z83" s="39" t="n">
        <v>0</v>
      </c>
      <c r="AA83" s="39" t="n">
        <v>0</v>
      </c>
      <c r="AB83" s="40" t="n">
        <v>0</v>
      </c>
      <c r="AC83" s="39" t="n">
        <v>0</v>
      </c>
      <c r="AD83" s="34" t="n">
        <v>0</v>
      </c>
      <c r="AE83" s="39" t="n">
        <v>0</v>
      </c>
      <c r="AF83" s="46" t="n">
        <f aca="false">SUM(AG83:AL83)</f>
        <v>0</v>
      </c>
      <c r="AG83" s="39" t="n">
        <v>0</v>
      </c>
      <c r="AH83" s="39" t="n">
        <v>0</v>
      </c>
      <c r="AI83" s="40" t="n">
        <v>0</v>
      </c>
      <c r="AJ83" s="39" t="n">
        <v>0</v>
      </c>
      <c r="AK83" s="34" t="n">
        <v>0</v>
      </c>
      <c r="AL83" s="43" t="n">
        <v>0</v>
      </c>
      <c r="AM83" s="34"/>
      <c r="AN83" s="46" t="n">
        <f aca="false">SUM(AO83:AT83)</f>
        <v>0</v>
      </c>
      <c r="AO83" s="39" t="n">
        <v>0</v>
      </c>
      <c r="AP83" s="39" t="n">
        <v>0</v>
      </c>
      <c r="AQ83" s="40" t="n">
        <v>0</v>
      </c>
      <c r="AR83" s="39" t="n">
        <v>0</v>
      </c>
      <c r="AS83" s="34" t="n">
        <v>0</v>
      </c>
      <c r="AT83" s="43" t="n">
        <v>0</v>
      </c>
      <c r="AU83" s="6"/>
    </row>
    <row r="84" customFormat="false" ht="25.5" hidden="false" customHeight="true" outlineLevel="0" collapsed="false">
      <c r="B84" s="35" t="n">
        <v>25</v>
      </c>
      <c r="C84" s="44" t="s">
        <v>43</v>
      </c>
      <c r="D84" s="48" t="n">
        <f aca="false">SUM(E84:J84)</f>
        <v>18</v>
      </c>
      <c r="E84" s="49" t="n">
        <f aca="false">SUM(L84+S84+Z84+AG84)</f>
        <v>0</v>
      </c>
      <c r="F84" s="49" t="n">
        <f aca="false">SUM(M84+T84+AA84+AH84)</f>
        <v>3</v>
      </c>
      <c r="G84" s="50" t="n">
        <f aca="false">SUM(N84+U84+AB84+AI84)</f>
        <v>8</v>
      </c>
      <c r="H84" s="49" t="n">
        <f aca="false">SUM(O84+V84+AC84+AJ84)</f>
        <v>5</v>
      </c>
      <c r="I84" s="51" t="n">
        <f aca="false">SUM(P84+W84+AD84+AK84)</f>
        <v>2</v>
      </c>
      <c r="J84" s="49" t="n">
        <f aca="false">SUM(Q84+X84+AE84+AL84)</f>
        <v>0</v>
      </c>
      <c r="K84" s="52" t="n">
        <f aca="false">SUM(L84:Q84)</f>
        <v>11</v>
      </c>
      <c r="L84" s="49" t="n">
        <v>0</v>
      </c>
      <c r="M84" s="49" t="n">
        <v>2</v>
      </c>
      <c r="N84" s="50" t="n">
        <v>4</v>
      </c>
      <c r="O84" s="49" t="n">
        <v>4</v>
      </c>
      <c r="P84" s="51" t="n">
        <v>1</v>
      </c>
      <c r="Q84" s="50" t="n">
        <v>0</v>
      </c>
      <c r="R84" s="52" t="n">
        <f aca="false">SUM(S84:X84)</f>
        <v>7</v>
      </c>
      <c r="S84" s="49" t="n">
        <v>0</v>
      </c>
      <c r="T84" s="49" t="n">
        <v>1</v>
      </c>
      <c r="U84" s="50" t="n">
        <v>4</v>
      </c>
      <c r="V84" s="49" t="n">
        <v>1</v>
      </c>
      <c r="W84" s="51" t="n">
        <v>1</v>
      </c>
      <c r="X84" s="49" t="n">
        <v>0</v>
      </c>
      <c r="Y84" s="52" t="n">
        <f aca="false">SUM(Z84:AE84)</f>
        <v>0</v>
      </c>
      <c r="Z84" s="49" t="n">
        <v>0</v>
      </c>
      <c r="AA84" s="49" t="n">
        <v>0</v>
      </c>
      <c r="AB84" s="50" t="n">
        <v>0</v>
      </c>
      <c r="AC84" s="49" t="n">
        <v>0</v>
      </c>
      <c r="AD84" s="51" t="n">
        <v>0</v>
      </c>
      <c r="AE84" s="49" t="n">
        <v>0</v>
      </c>
      <c r="AF84" s="52" t="n">
        <f aca="false">SUM(AG84:AL84)</f>
        <v>0</v>
      </c>
      <c r="AG84" s="49" t="n">
        <v>0</v>
      </c>
      <c r="AH84" s="49" t="n">
        <v>0</v>
      </c>
      <c r="AI84" s="50" t="n">
        <v>0</v>
      </c>
      <c r="AJ84" s="49" t="n">
        <v>0</v>
      </c>
      <c r="AK84" s="51" t="n">
        <v>0</v>
      </c>
      <c r="AL84" s="53" t="n">
        <v>0</v>
      </c>
      <c r="AM84" s="34"/>
      <c r="AN84" s="52" t="n">
        <f aca="false">SUM(AO84:AT84)</f>
        <v>0</v>
      </c>
      <c r="AO84" s="49" t="n">
        <v>0</v>
      </c>
      <c r="AP84" s="49" t="n">
        <v>0</v>
      </c>
      <c r="AQ84" s="50" t="n">
        <v>0</v>
      </c>
      <c r="AR84" s="49" t="n">
        <v>0</v>
      </c>
      <c r="AS84" s="51" t="n">
        <v>0</v>
      </c>
      <c r="AT84" s="53" t="n">
        <v>0</v>
      </c>
      <c r="AU84" s="6"/>
    </row>
    <row r="85" customFormat="false" ht="25.5" hidden="false" customHeight="true" outlineLevel="0" collapsed="false">
      <c r="B85" s="54" t="n">
        <v>26</v>
      </c>
      <c r="C85" s="56" t="s">
        <v>44</v>
      </c>
      <c r="D85" s="45" t="n">
        <f aca="false">SUM(E85:J85)</f>
        <v>15</v>
      </c>
      <c r="E85" s="39" t="n">
        <f aca="false">SUM(L85+S85+Z85+AG85)</f>
        <v>1</v>
      </c>
      <c r="F85" s="39" t="n">
        <f aca="false">SUM(M85+T85+AA85+AH85)</f>
        <v>0</v>
      </c>
      <c r="G85" s="40" t="n">
        <f aca="false">SUM(N85+U85+AB85+AI85)</f>
        <v>9</v>
      </c>
      <c r="H85" s="39" t="n">
        <f aca="false">SUM(O85+V85+AC85+AJ85)</f>
        <v>4</v>
      </c>
      <c r="I85" s="34" t="n">
        <f aca="false">SUM(P85+W85+AD85+AK85)</f>
        <v>1</v>
      </c>
      <c r="J85" s="39" t="n">
        <f aca="false">SUM(Q85+X85+AE85+AL85)</f>
        <v>0</v>
      </c>
      <c r="K85" s="46" t="n">
        <f aca="false">SUM(L85:Q85)</f>
        <v>11</v>
      </c>
      <c r="L85" s="39" t="n">
        <v>0</v>
      </c>
      <c r="M85" s="39" t="n">
        <v>0</v>
      </c>
      <c r="N85" s="40" t="n">
        <v>7</v>
      </c>
      <c r="O85" s="39" t="n">
        <v>4</v>
      </c>
      <c r="P85" s="34" t="n">
        <v>0</v>
      </c>
      <c r="Q85" s="40" t="n">
        <v>0</v>
      </c>
      <c r="R85" s="46" t="n">
        <f aca="false">SUM(S85:X85)</f>
        <v>4</v>
      </c>
      <c r="S85" s="39" t="n">
        <v>1</v>
      </c>
      <c r="T85" s="39" t="n">
        <v>0</v>
      </c>
      <c r="U85" s="40" t="n">
        <v>2</v>
      </c>
      <c r="V85" s="39" t="n">
        <v>0</v>
      </c>
      <c r="W85" s="34" t="n">
        <v>1</v>
      </c>
      <c r="X85" s="39" t="n">
        <v>0</v>
      </c>
      <c r="Y85" s="46" t="n">
        <f aca="false">SUM(Z85:AE85)</f>
        <v>0</v>
      </c>
      <c r="Z85" s="39" t="n">
        <v>0</v>
      </c>
      <c r="AA85" s="39" t="n">
        <v>0</v>
      </c>
      <c r="AB85" s="40" t="n">
        <v>0</v>
      </c>
      <c r="AC85" s="39" t="n">
        <v>0</v>
      </c>
      <c r="AD85" s="34" t="n">
        <v>0</v>
      </c>
      <c r="AE85" s="39" t="n">
        <v>0</v>
      </c>
      <c r="AF85" s="46" t="n">
        <f aca="false">SUM(AG85:AL85)</f>
        <v>0</v>
      </c>
      <c r="AG85" s="39" t="n">
        <v>0</v>
      </c>
      <c r="AH85" s="39" t="n">
        <v>0</v>
      </c>
      <c r="AI85" s="40" t="n">
        <v>0</v>
      </c>
      <c r="AJ85" s="39" t="n">
        <v>0</v>
      </c>
      <c r="AK85" s="34" t="n">
        <v>0</v>
      </c>
      <c r="AL85" s="43" t="n">
        <v>0</v>
      </c>
      <c r="AM85" s="34"/>
      <c r="AN85" s="46" t="n">
        <f aca="false">SUM(AO85:AT85)</f>
        <v>0</v>
      </c>
      <c r="AO85" s="39" t="n">
        <v>0</v>
      </c>
      <c r="AP85" s="39" t="n">
        <v>0</v>
      </c>
      <c r="AQ85" s="40" t="n">
        <v>0</v>
      </c>
      <c r="AR85" s="39" t="n">
        <v>0</v>
      </c>
      <c r="AS85" s="34" t="n">
        <v>0</v>
      </c>
      <c r="AT85" s="43" t="n">
        <v>0</v>
      </c>
      <c r="AU85" s="6"/>
    </row>
    <row r="86" customFormat="false" ht="25.5" hidden="false" customHeight="true" outlineLevel="0" collapsed="false">
      <c r="B86" s="35" t="n">
        <v>27</v>
      </c>
      <c r="C86" s="44" t="s">
        <v>45</v>
      </c>
      <c r="D86" s="45" t="n">
        <f aca="false">SUM(E86:J86)</f>
        <v>19</v>
      </c>
      <c r="E86" s="39" t="n">
        <f aca="false">SUM(L86+S86+Z86+AG86)</f>
        <v>0</v>
      </c>
      <c r="F86" s="39" t="n">
        <f aca="false">SUM(M86+T86+AA86+AH86)</f>
        <v>2</v>
      </c>
      <c r="G86" s="40" t="n">
        <f aca="false">SUM(N86+U86+AB86+AI86)</f>
        <v>9</v>
      </c>
      <c r="H86" s="39" t="n">
        <f aca="false">SUM(O86+V86+AC86+AJ86)</f>
        <v>8</v>
      </c>
      <c r="I86" s="34" t="n">
        <f aca="false">SUM(P86+W86+AD86+AK86)</f>
        <v>0</v>
      </c>
      <c r="J86" s="39" t="n">
        <f aca="false">SUM(Q86+X86+AE86+AL86)</f>
        <v>0</v>
      </c>
      <c r="K86" s="46" t="n">
        <f aca="false">SUM(L86:Q86)</f>
        <v>7</v>
      </c>
      <c r="L86" s="39" t="n">
        <v>0</v>
      </c>
      <c r="M86" s="39" t="n">
        <v>0</v>
      </c>
      <c r="N86" s="40" t="n">
        <v>4</v>
      </c>
      <c r="O86" s="39" t="n">
        <v>3</v>
      </c>
      <c r="P86" s="34" t="n">
        <v>0</v>
      </c>
      <c r="Q86" s="40" t="n">
        <v>0</v>
      </c>
      <c r="R86" s="46" t="n">
        <f aca="false">SUM(S86:X86)</f>
        <v>12</v>
      </c>
      <c r="S86" s="39" t="n">
        <v>0</v>
      </c>
      <c r="T86" s="39" t="n">
        <v>2</v>
      </c>
      <c r="U86" s="40" t="n">
        <v>5</v>
      </c>
      <c r="V86" s="39" t="n">
        <v>5</v>
      </c>
      <c r="W86" s="34" t="n">
        <v>0</v>
      </c>
      <c r="X86" s="39" t="n">
        <v>0</v>
      </c>
      <c r="Y86" s="46" t="n">
        <f aca="false">SUM(Z86:AE86)</f>
        <v>0</v>
      </c>
      <c r="Z86" s="39" t="n">
        <v>0</v>
      </c>
      <c r="AA86" s="39" t="n">
        <v>0</v>
      </c>
      <c r="AB86" s="40" t="n">
        <v>0</v>
      </c>
      <c r="AC86" s="39" t="n">
        <v>0</v>
      </c>
      <c r="AD86" s="34" t="n">
        <v>0</v>
      </c>
      <c r="AE86" s="39" t="n">
        <v>0</v>
      </c>
      <c r="AF86" s="46" t="n">
        <f aca="false">SUM(AG86:AL86)</f>
        <v>0</v>
      </c>
      <c r="AG86" s="39" t="n">
        <v>0</v>
      </c>
      <c r="AH86" s="39" t="n">
        <v>0</v>
      </c>
      <c r="AI86" s="40" t="n">
        <v>0</v>
      </c>
      <c r="AJ86" s="39" t="n">
        <v>0</v>
      </c>
      <c r="AK86" s="34" t="n">
        <v>0</v>
      </c>
      <c r="AL86" s="43" t="n">
        <v>0</v>
      </c>
      <c r="AM86" s="34"/>
      <c r="AN86" s="46" t="n">
        <f aca="false">SUM(AO86:AT86)</f>
        <v>0</v>
      </c>
      <c r="AO86" s="39" t="n">
        <v>0</v>
      </c>
      <c r="AP86" s="39" t="n">
        <v>0</v>
      </c>
      <c r="AQ86" s="40" t="n">
        <v>0</v>
      </c>
      <c r="AR86" s="39" t="n">
        <v>0</v>
      </c>
      <c r="AS86" s="34" t="n">
        <v>0</v>
      </c>
      <c r="AT86" s="43" t="n">
        <v>0</v>
      </c>
      <c r="AU86" s="6"/>
    </row>
    <row r="87" customFormat="false" ht="25.5" hidden="false" customHeight="true" outlineLevel="0" collapsed="false">
      <c r="B87" s="35" t="n">
        <v>28</v>
      </c>
      <c r="C87" s="44" t="s">
        <v>46</v>
      </c>
      <c r="D87" s="45" t="n">
        <f aca="false">SUM(E87:J87)</f>
        <v>28</v>
      </c>
      <c r="E87" s="39" t="n">
        <f aca="false">SUM(L87+S87+Z87+AG87)</f>
        <v>2</v>
      </c>
      <c r="F87" s="39" t="n">
        <f aca="false">SUM(M87+T87+AA87+AH87)</f>
        <v>1</v>
      </c>
      <c r="G87" s="40" t="n">
        <f aca="false">SUM(N87+U87+AB87+AI87)</f>
        <v>16</v>
      </c>
      <c r="H87" s="39" t="n">
        <f aca="false">SUM(O87+V87+AC87+AJ87)</f>
        <v>6</v>
      </c>
      <c r="I87" s="34" t="n">
        <f aca="false">SUM(P87+W87+AD87+AK87)</f>
        <v>3</v>
      </c>
      <c r="J87" s="39" t="n">
        <f aca="false">SUM(Q87+X87+AE87+AL87)</f>
        <v>0</v>
      </c>
      <c r="K87" s="46" t="n">
        <f aca="false">SUM(L87:Q87)</f>
        <v>8</v>
      </c>
      <c r="L87" s="39" t="n">
        <v>1</v>
      </c>
      <c r="M87" s="39" t="n">
        <v>0</v>
      </c>
      <c r="N87" s="40" t="n">
        <v>4</v>
      </c>
      <c r="O87" s="39" t="n">
        <v>3</v>
      </c>
      <c r="P87" s="34" t="n">
        <v>0</v>
      </c>
      <c r="Q87" s="40" t="n">
        <v>0</v>
      </c>
      <c r="R87" s="46" t="n">
        <f aca="false">SUM(S87:X87)</f>
        <v>15</v>
      </c>
      <c r="S87" s="39" t="n">
        <v>1</v>
      </c>
      <c r="T87" s="39" t="n">
        <v>1</v>
      </c>
      <c r="U87" s="40" t="n">
        <v>8</v>
      </c>
      <c r="V87" s="39" t="n">
        <v>3</v>
      </c>
      <c r="W87" s="34" t="n">
        <v>2</v>
      </c>
      <c r="X87" s="39" t="n">
        <v>0</v>
      </c>
      <c r="Y87" s="46" t="n">
        <f aca="false">SUM(Z87:AE87)</f>
        <v>3</v>
      </c>
      <c r="Z87" s="39" t="n">
        <v>0</v>
      </c>
      <c r="AA87" s="39" t="n">
        <v>0</v>
      </c>
      <c r="AB87" s="40" t="n">
        <v>2</v>
      </c>
      <c r="AC87" s="39" t="n">
        <v>0</v>
      </c>
      <c r="AD87" s="34" t="n">
        <v>1</v>
      </c>
      <c r="AE87" s="39" t="n">
        <v>0</v>
      </c>
      <c r="AF87" s="46" t="n">
        <f aca="false">SUM(AG87:AL87)</f>
        <v>2</v>
      </c>
      <c r="AG87" s="39" t="n">
        <v>0</v>
      </c>
      <c r="AH87" s="39" t="n">
        <v>0</v>
      </c>
      <c r="AI87" s="40" t="n">
        <v>2</v>
      </c>
      <c r="AJ87" s="39" t="n">
        <v>0</v>
      </c>
      <c r="AK87" s="34" t="n">
        <v>0</v>
      </c>
      <c r="AL87" s="43" t="n">
        <v>0</v>
      </c>
      <c r="AM87" s="34"/>
      <c r="AN87" s="46" t="n">
        <f aca="false">SUM(AO87:AT87)</f>
        <v>0</v>
      </c>
      <c r="AO87" s="39" t="n">
        <v>0</v>
      </c>
      <c r="AP87" s="39" t="n">
        <v>0</v>
      </c>
      <c r="AQ87" s="40" t="n">
        <v>0</v>
      </c>
      <c r="AR87" s="39" t="n">
        <v>0</v>
      </c>
      <c r="AS87" s="34" t="n">
        <v>0</v>
      </c>
      <c r="AT87" s="43" t="n">
        <v>0</v>
      </c>
      <c r="AU87" s="6"/>
    </row>
    <row r="88" customFormat="false" ht="25.5" hidden="false" customHeight="true" outlineLevel="0" collapsed="false">
      <c r="B88" s="35" t="n">
        <v>29</v>
      </c>
      <c r="C88" s="44" t="s">
        <v>47</v>
      </c>
      <c r="D88" s="45" t="n">
        <f aca="false">SUM(E88:J88)</f>
        <v>21</v>
      </c>
      <c r="E88" s="39" t="n">
        <f aca="false">SUM(L88+S88+Z88+AG88)</f>
        <v>3</v>
      </c>
      <c r="F88" s="39" t="n">
        <f aca="false">SUM(M88+T88+AA88+AH88)</f>
        <v>0</v>
      </c>
      <c r="G88" s="40" t="n">
        <f aca="false">SUM(N88+U88+AB88+AI88)</f>
        <v>8</v>
      </c>
      <c r="H88" s="39" t="n">
        <f aca="false">SUM(O88+V88+AC88+AJ88)</f>
        <v>7</v>
      </c>
      <c r="I88" s="34" t="n">
        <f aca="false">SUM(P88+W88+AD88+AK88)</f>
        <v>3</v>
      </c>
      <c r="J88" s="39" t="n">
        <f aca="false">SUM(Q88+X88+AE88+AL88)</f>
        <v>0</v>
      </c>
      <c r="K88" s="46" t="n">
        <f aca="false">SUM(L88:Q88)</f>
        <v>4</v>
      </c>
      <c r="L88" s="39" t="n">
        <v>1</v>
      </c>
      <c r="M88" s="39" t="n">
        <v>0</v>
      </c>
      <c r="N88" s="40" t="n">
        <v>1</v>
      </c>
      <c r="O88" s="39" t="n">
        <v>2</v>
      </c>
      <c r="P88" s="34" t="n">
        <v>0</v>
      </c>
      <c r="Q88" s="40" t="n">
        <v>0</v>
      </c>
      <c r="R88" s="46" t="n">
        <f aca="false">SUM(S88:X88)</f>
        <v>17</v>
      </c>
      <c r="S88" s="39" t="n">
        <v>2</v>
      </c>
      <c r="T88" s="39" t="n">
        <v>0</v>
      </c>
      <c r="U88" s="40" t="n">
        <v>7</v>
      </c>
      <c r="V88" s="39" t="n">
        <v>5</v>
      </c>
      <c r="W88" s="34" t="n">
        <v>3</v>
      </c>
      <c r="X88" s="39" t="n">
        <v>0</v>
      </c>
      <c r="Y88" s="46" t="n">
        <f aca="false">SUM(Z88:AE88)</f>
        <v>0</v>
      </c>
      <c r="Z88" s="39" t="n">
        <v>0</v>
      </c>
      <c r="AA88" s="39" t="n">
        <v>0</v>
      </c>
      <c r="AB88" s="40" t="n">
        <v>0</v>
      </c>
      <c r="AC88" s="39" t="n">
        <v>0</v>
      </c>
      <c r="AD88" s="34" t="n">
        <v>0</v>
      </c>
      <c r="AE88" s="39" t="n">
        <v>0</v>
      </c>
      <c r="AF88" s="46" t="n">
        <f aca="false">SUM(AG88:AL88)</f>
        <v>0</v>
      </c>
      <c r="AG88" s="39" t="n">
        <v>0</v>
      </c>
      <c r="AH88" s="39" t="n">
        <v>0</v>
      </c>
      <c r="AI88" s="40" t="n">
        <v>0</v>
      </c>
      <c r="AJ88" s="39" t="n">
        <v>0</v>
      </c>
      <c r="AK88" s="34" t="n">
        <v>0</v>
      </c>
      <c r="AL88" s="43" t="n">
        <v>0</v>
      </c>
      <c r="AM88" s="34"/>
      <c r="AN88" s="46" t="n">
        <f aca="false">SUM(AO88:AT88)</f>
        <v>0</v>
      </c>
      <c r="AO88" s="39" t="n">
        <v>0</v>
      </c>
      <c r="AP88" s="39" t="n">
        <v>0</v>
      </c>
      <c r="AQ88" s="40" t="n">
        <v>0</v>
      </c>
      <c r="AR88" s="39" t="n">
        <v>0</v>
      </c>
      <c r="AS88" s="34" t="n">
        <v>0</v>
      </c>
      <c r="AT88" s="43" t="n">
        <v>0</v>
      </c>
      <c r="AU88" s="6"/>
    </row>
    <row r="89" customFormat="false" ht="25.5" hidden="false" customHeight="true" outlineLevel="0" collapsed="false">
      <c r="B89" s="55" t="n">
        <v>30</v>
      </c>
      <c r="C89" s="47" t="s">
        <v>48</v>
      </c>
      <c r="D89" s="45" t="n">
        <f aca="false">SUM(E89:J89)</f>
        <v>29</v>
      </c>
      <c r="E89" s="39" t="n">
        <f aca="false">SUM(L89+S89+Z89+AG89)</f>
        <v>0</v>
      </c>
      <c r="F89" s="39" t="n">
        <f aca="false">SUM(M89+T89+AA89+AH89)</f>
        <v>1</v>
      </c>
      <c r="G89" s="40" t="n">
        <f aca="false">SUM(N89+U89+AB89+AI89)</f>
        <v>5</v>
      </c>
      <c r="H89" s="39" t="n">
        <f aca="false">SUM(O89+V89+AC89+AJ89)</f>
        <v>17</v>
      </c>
      <c r="I89" s="34" t="n">
        <f aca="false">SUM(P89+W89+AD89+AK89)</f>
        <v>6</v>
      </c>
      <c r="J89" s="39" t="n">
        <f aca="false">SUM(Q89+X89+AE89+AL89)</f>
        <v>0</v>
      </c>
      <c r="K89" s="46" t="n">
        <f aca="false">SUM(L89:Q89)</f>
        <v>20</v>
      </c>
      <c r="L89" s="39" t="n">
        <v>0</v>
      </c>
      <c r="M89" s="39" t="n">
        <v>1</v>
      </c>
      <c r="N89" s="40" t="n">
        <v>3</v>
      </c>
      <c r="O89" s="39" t="n">
        <v>12</v>
      </c>
      <c r="P89" s="34" t="n">
        <v>4</v>
      </c>
      <c r="Q89" s="40" t="n">
        <v>0</v>
      </c>
      <c r="R89" s="46" t="n">
        <f aca="false">SUM(S89:X89)</f>
        <v>9</v>
      </c>
      <c r="S89" s="39" t="n">
        <v>0</v>
      </c>
      <c r="T89" s="39" t="n">
        <v>0</v>
      </c>
      <c r="U89" s="40" t="n">
        <v>2</v>
      </c>
      <c r="V89" s="39" t="n">
        <v>5</v>
      </c>
      <c r="W89" s="34" t="n">
        <v>2</v>
      </c>
      <c r="X89" s="39" t="n">
        <v>0</v>
      </c>
      <c r="Y89" s="46" t="n">
        <f aca="false">SUM(Z89:AE89)</f>
        <v>0</v>
      </c>
      <c r="Z89" s="39" t="n">
        <v>0</v>
      </c>
      <c r="AA89" s="39" t="n">
        <v>0</v>
      </c>
      <c r="AB89" s="40" t="n">
        <v>0</v>
      </c>
      <c r="AC89" s="39" t="n">
        <v>0</v>
      </c>
      <c r="AD89" s="34" t="n">
        <v>0</v>
      </c>
      <c r="AE89" s="39" t="n">
        <v>0</v>
      </c>
      <c r="AF89" s="46" t="n">
        <f aca="false">SUM(AG89:AL89)</f>
        <v>0</v>
      </c>
      <c r="AG89" s="39" t="n">
        <v>0</v>
      </c>
      <c r="AH89" s="39" t="n">
        <v>0</v>
      </c>
      <c r="AI89" s="40" t="n">
        <v>0</v>
      </c>
      <c r="AJ89" s="39" t="n">
        <v>0</v>
      </c>
      <c r="AK89" s="34" t="n">
        <v>0</v>
      </c>
      <c r="AL89" s="43" t="n">
        <v>0</v>
      </c>
      <c r="AM89" s="34"/>
      <c r="AN89" s="46" t="n">
        <f aca="false">SUM(AO89:AT89)</f>
        <v>0</v>
      </c>
      <c r="AO89" s="39" t="n">
        <v>0</v>
      </c>
      <c r="AP89" s="39" t="n">
        <v>0</v>
      </c>
      <c r="AQ89" s="40" t="n">
        <v>0</v>
      </c>
      <c r="AR89" s="39" t="n">
        <v>0</v>
      </c>
      <c r="AS89" s="34" t="n">
        <v>0</v>
      </c>
      <c r="AT89" s="43" t="n">
        <v>0</v>
      </c>
      <c r="AU89" s="6"/>
    </row>
    <row r="90" customFormat="false" ht="25.5" hidden="false" customHeight="true" outlineLevel="0" collapsed="false">
      <c r="B90" s="35" t="n">
        <v>31</v>
      </c>
      <c r="C90" s="44" t="s">
        <v>49</v>
      </c>
      <c r="D90" s="57" t="n">
        <f aca="false">SUM(E90:J90)</f>
        <v>14</v>
      </c>
      <c r="E90" s="58" t="n">
        <f aca="false">SUM(L90+S90+Z90+AG90)</f>
        <v>0</v>
      </c>
      <c r="F90" s="58" t="n">
        <f aca="false">SUM(M90+T90+AA90+AH90)</f>
        <v>0</v>
      </c>
      <c r="G90" s="59" t="n">
        <f aca="false">SUM(N90+U90+AB90+AI90)</f>
        <v>5</v>
      </c>
      <c r="H90" s="58" t="n">
        <f aca="false">SUM(O90+V90+AC90+AJ90)</f>
        <v>7</v>
      </c>
      <c r="I90" s="60" t="n">
        <f aca="false">SUM(P90+W90+AD90+AK90)</f>
        <v>2</v>
      </c>
      <c r="J90" s="58" t="n">
        <f aca="false">SUM(Q90+X90+AE90+AL90)</f>
        <v>0</v>
      </c>
      <c r="K90" s="61" t="n">
        <f aca="false">SUM(L90:Q90)</f>
        <v>7</v>
      </c>
      <c r="L90" s="58" t="n">
        <v>0</v>
      </c>
      <c r="M90" s="58" t="n">
        <v>0</v>
      </c>
      <c r="N90" s="59" t="n">
        <v>1</v>
      </c>
      <c r="O90" s="58" t="n">
        <v>4</v>
      </c>
      <c r="P90" s="60" t="n">
        <v>2</v>
      </c>
      <c r="Q90" s="59" t="n">
        <v>0</v>
      </c>
      <c r="R90" s="61" t="n">
        <f aca="false">SUM(S90:X90)</f>
        <v>5</v>
      </c>
      <c r="S90" s="58" t="n">
        <v>0</v>
      </c>
      <c r="T90" s="58" t="n">
        <v>0</v>
      </c>
      <c r="U90" s="59" t="n">
        <v>4</v>
      </c>
      <c r="V90" s="58" t="n">
        <v>1</v>
      </c>
      <c r="W90" s="60" t="n">
        <v>0</v>
      </c>
      <c r="X90" s="58" t="n">
        <v>0</v>
      </c>
      <c r="Y90" s="61" t="n">
        <f aca="false">SUM(Z90:AE90)</f>
        <v>2</v>
      </c>
      <c r="Z90" s="58" t="n">
        <v>0</v>
      </c>
      <c r="AA90" s="58" t="n">
        <v>0</v>
      </c>
      <c r="AB90" s="59" t="n">
        <v>0</v>
      </c>
      <c r="AC90" s="58" t="n">
        <v>2</v>
      </c>
      <c r="AD90" s="60" t="n">
        <v>0</v>
      </c>
      <c r="AE90" s="58" t="n">
        <v>0</v>
      </c>
      <c r="AF90" s="61" t="n">
        <f aca="false">SUM(AG90:AL90)</f>
        <v>0</v>
      </c>
      <c r="AG90" s="58" t="n">
        <v>0</v>
      </c>
      <c r="AH90" s="58" t="n">
        <v>0</v>
      </c>
      <c r="AI90" s="59" t="n">
        <v>0</v>
      </c>
      <c r="AJ90" s="58" t="n">
        <v>0</v>
      </c>
      <c r="AK90" s="60" t="n">
        <v>0</v>
      </c>
      <c r="AL90" s="62" t="n">
        <v>0</v>
      </c>
      <c r="AM90" s="34"/>
      <c r="AN90" s="61" t="n">
        <f aca="false">SUM(AO90:AT90)</f>
        <v>0</v>
      </c>
      <c r="AO90" s="58" t="n">
        <v>0</v>
      </c>
      <c r="AP90" s="58" t="n">
        <v>0</v>
      </c>
      <c r="AQ90" s="59" t="n">
        <v>0</v>
      </c>
      <c r="AR90" s="58" t="n">
        <v>0</v>
      </c>
      <c r="AS90" s="60" t="n">
        <v>0</v>
      </c>
      <c r="AT90" s="62" t="n">
        <v>0</v>
      </c>
      <c r="AU90" s="6"/>
    </row>
    <row r="91" customFormat="false" ht="25.5" hidden="false" customHeight="true" outlineLevel="0" collapsed="false">
      <c r="B91" s="35" t="n">
        <v>32</v>
      </c>
      <c r="C91" s="44" t="s">
        <v>50</v>
      </c>
      <c r="D91" s="45" t="n">
        <f aca="false">SUM(E91:J91)</f>
        <v>11</v>
      </c>
      <c r="E91" s="39" t="n">
        <f aca="false">SUM(L91+S91+Z91+AG91)</f>
        <v>1</v>
      </c>
      <c r="F91" s="39" t="n">
        <f aca="false">SUM(M91+T91+AA91+AH91)</f>
        <v>1</v>
      </c>
      <c r="G91" s="40" t="n">
        <f aca="false">SUM(N91+U91+AB91+AI91)</f>
        <v>4</v>
      </c>
      <c r="H91" s="39" t="n">
        <f aca="false">SUM(O91+V91+AC91+AJ91)</f>
        <v>4</v>
      </c>
      <c r="I91" s="34" t="n">
        <f aca="false">SUM(P91+W91+AD91+AK91)</f>
        <v>1</v>
      </c>
      <c r="J91" s="39" t="n">
        <f aca="false">SUM(Q91+X91+AE91+AL91)</f>
        <v>0</v>
      </c>
      <c r="K91" s="46" t="n">
        <f aca="false">SUM(L91:Q91)</f>
        <v>9</v>
      </c>
      <c r="L91" s="39" t="n">
        <v>0</v>
      </c>
      <c r="M91" s="39" t="n">
        <v>1</v>
      </c>
      <c r="N91" s="40" t="n">
        <v>4</v>
      </c>
      <c r="O91" s="39" t="n">
        <v>4</v>
      </c>
      <c r="P91" s="34" t="n">
        <v>0</v>
      </c>
      <c r="Q91" s="40" t="n">
        <v>0</v>
      </c>
      <c r="R91" s="46" t="n">
        <f aca="false">SUM(S91:X91)</f>
        <v>2</v>
      </c>
      <c r="S91" s="39" t="n">
        <v>1</v>
      </c>
      <c r="T91" s="39" t="n">
        <v>0</v>
      </c>
      <c r="U91" s="40" t="n">
        <v>0</v>
      </c>
      <c r="V91" s="39" t="n">
        <v>0</v>
      </c>
      <c r="W91" s="34" t="n">
        <v>1</v>
      </c>
      <c r="X91" s="39" t="n">
        <v>0</v>
      </c>
      <c r="Y91" s="46" t="n">
        <f aca="false">SUM(Z91:AE91)</f>
        <v>0</v>
      </c>
      <c r="Z91" s="39" t="n">
        <v>0</v>
      </c>
      <c r="AA91" s="39" t="n">
        <v>0</v>
      </c>
      <c r="AB91" s="40" t="n">
        <v>0</v>
      </c>
      <c r="AC91" s="39" t="n">
        <v>0</v>
      </c>
      <c r="AD91" s="34" t="n">
        <v>0</v>
      </c>
      <c r="AE91" s="39" t="n">
        <v>0</v>
      </c>
      <c r="AF91" s="46" t="n">
        <f aca="false">SUM(AG91:AL91)</f>
        <v>0</v>
      </c>
      <c r="AG91" s="39" t="n">
        <v>0</v>
      </c>
      <c r="AH91" s="39" t="n">
        <v>0</v>
      </c>
      <c r="AI91" s="40" t="n">
        <v>0</v>
      </c>
      <c r="AJ91" s="39" t="n">
        <v>0</v>
      </c>
      <c r="AK91" s="34" t="n">
        <v>0</v>
      </c>
      <c r="AL91" s="43" t="n">
        <v>0</v>
      </c>
      <c r="AM91" s="34"/>
      <c r="AN91" s="46" t="n">
        <f aca="false">SUM(AO91:AT91)</f>
        <v>0</v>
      </c>
      <c r="AO91" s="39" t="n">
        <v>0</v>
      </c>
      <c r="AP91" s="39" t="n">
        <v>0</v>
      </c>
      <c r="AQ91" s="40" t="n">
        <v>0</v>
      </c>
      <c r="AR91" s="39" t="n">
        <v>0</v>
      </c>
      <c r="AS91" s="34" t="n">
        <v>0</v>
      </c>
      <c r="AT91" s="43" t="n">
        <v>0</v>
      </c>
      <c r="AU91" s="6"/>
    </row>
    <row r="92" customFormat="false" ht="25.5" hidden="false" customHeight="true" outlineLevel="0" collapsed="false">
      <c r="B92" s="35" t="n">
        <v>33</v>
      </c>
      <c r="C92" s="44" t="s">
        <v>51</v>
      </c>
      <c r="D92" s="45" t="n">
        <f aca="false">SUM(E92:J92)</f>
        <v>23</v>
      </c>
      <c r="E92" s="39" t="n">
        <f aca="false">SUM(L92+S92+Z92+AG92)</f>
        <v>0</v>
      </c>
      <c r="F92" s="39" t="n">
        <f aca="false">SUM(M92+T92+AA92+AH92)</f>
        <v>2</v>
      </c>
      <c r="G92" s="40" t="n">
        <f aca="false">SUM(N92+U92+AB92+AI92)</f>
        <v>4</v>
      </c>
      <c r="H92" s="39" t="n">
        <f aca="false">SUM(O92+V92+AC92+AJ92)</f>
        <v>12</v>
      </c>
      <c r="I92" s="34" t="n">
        <f aca="false">SUM(P92+W92+AD92+AK92)</f>
        <v>5</v>
      </c>
      <c r="J92" s="39" t="n">
        <f aca="false">SUM(Q92+X92+AE92+AL92)</f>
        <v>0</v>
      </c>
      <c r="K92" s="46" t="n">
        <f aca="false">SUM(L92:Q92)</f>
        <v>17</v>
      </c>
      <c r="L92" s="39" t="n">
        <v>0</v>
      </c>
      <c r="M92" s="39" t="n">
        <v>1</v>
      </c>
      <c r="N92" s="40" t="n">
        <v>4</v>
      </c>
      <c r="O92" s="39" t="n">
        <v>8</v>
      </c>
      <c r="P92" s="34" t="n">
        <v>4</v>
      </c>
      <c r="Q92" s="40" t="n">
        <v>0</v>
      </c>
      <c r="R92" s="46" t="n">
        <f aca="false">SUM(S92:X92)</f>
        <v>6</v>
      </c>
      <c r="S92" s="39" t="n">
        <v>0</v>
      </c>
      <c r="T92" s="39" t="n">
        <v>1</v>
      </c>
      <c r="U92" s="40" t="n">
        <v>0</v>
      </c>
      <c r="V92" s="39" t="n">
        <v>4</v>
      </c>
      <c r="W92" s="34" t="n">
        <v>1</v>
      </c>
      <c r="X92" s="39" t="n">
        <v>0</v>
      </c>
      <c r="Y92" s="46" t="n">
        <f aca="false">SUM(Z92:AE92)</f>
        <v>0</v>
      </c>
      <c r="Z92" s="39" t="n">
        <v>0</v>
      </c>
      <c r="AA92" s="39" t="n">
        <v>0</v>
      </c>
      <c r="AB92" s="40" t="n">
        <v>0</v>
      </c>
      <c r="AC92" s="39" t="n">
        <v>0</v>
      </c>
      <c r="AD92" s="34" t="n">
        <v>0</v>
      </c>
      <c r="AE92" s="39" t="n">
        <v>0</v>
      </c>
      <c r="AF92" s="46" t="n">
        <f aca="false">SUM(AG92:AL92)</f>
        <v>0</v>
      </c>
      <c r="AG92" s="39" t="n">
        <v>0</v>
      </c>
      <c r="AH92" s="39" t="n">
        <v>0</v>
      </c>
      <c r="AI92" s="40" t="n">
        <v>0</v>
      </c>
      <c r="AJ92" s="39" t="n">
        <v>0</v>
      </c>
      <c r="AK92" s="34" t="n">
        <v>0</v>
      </c>
      <c r="AL92" s="43" t="n">
        <v>0</v>
      </c>
      <c r="AM92" s="34"/>
      <c r="AN92" s="46" t="n">
        <f aca="false">SUM(AO92:AT92)</f>
        <v>0</v>
      </c>
      <c r="AO92" s="39" t="n">
        <v>0</v>
      </c>
      <c r="AP92" s="39" t="n">
        <v>0</v>
      </c>
      <c r="AQ92" s="40" t="n">
        <v>0</v>
      </c>
      <c r="AR92" s="39" t="n">
        <v>0</v>
      </c>
      <c r="AS92" s="34" t="n">
        <v>0</v>
      </c>
      <c r="AT92" s="43" t="n">
        <v>0</v>
      </c>
      <c r="AU92" s="6"/>
    </row>
    <row r="93" customFormat="false" ht="25.5" hidden="false" customHeight="true" outlineLevel="0" collapsed="false">
      <c r="B93" s="35" t="n">
        <v>34</v>
      </c>
      <c r="C93" s="44" t="s">
        <v>52</v>
      </c>
      <c r="D93" s="45" t="n">
        <f aca="false">SUM(E93:J93)</f>
        <v>9</v>
      </c>
      <c r="E93" s="39" t="n">
        <f aca="false">SUM(L93+S93+Z93+AG93)</f>
        <v>1</v>
      </c>
      <c r="F93" s="39" t="n">
        <f aca="false">SUM(M93+T93+AA93+AH93)</f>
        <v>0</v>
      </c>
      <c r="G93" s="40" t="n">
        <f aca="false">SUM(N93+U93+AB93+AI93)</f>
        <v>3</v>
      </c>
      <c r="H93" s="39" t="n">
        <f aca="false">SUM(O93+V93+AC93+AJ93)</f>
        <v>2</v>
      </c>
      <c r="I93" s="34" t="n">
        <f aca="false">SUM(P93+W93+AD93+AK93)</f>
        <v>3</v>
      </c>
      <c r="J93" s="39" t="n">
        <f aca="false">SUM(Q93+X93+AE93+AL93)</f>
        <v>0</v>
      </c>
      <c r="K93" s="46" t="n">
        <f aca="false">SUM(L93:Q93)</f>
        <v>6</v>
      </c>
      <c r="L93" s="39" t="n">
        <v>1</v>
      </c>
      <c r="M93" s="39" t="n">
        <v>0</v>
      </c>
      <c r="N93" s="40" t="n">
        <v>2</v>
      </c>
      <c r="O93" s="39" t="n">
        <v>0</v>
      </c>
      <c r="P93" s="34" t="n">
        <v>3</v>
      </c>
      <c r="Q93" s="40" t="n">
        <v>0</v>
      </c>
      <c r="R93" s="46" t="n">
        <f aca="false">SUM(S93:X93)</f>
        <v>3</v>
      </c>
      <c r="S93" s="39" t="n">
        <v>0</v>
      </c>
      <c r="T93" s="39" t="n">
        <v>0</v>
      </c>
      <c r="U93" s="40" t="n">
        <v>1</v>
      </c>
      <c r="V93" s="39" t="n">
        <v>2</v>
      </c>
      <c r="W93" s="34" t="n">
        <v>0</v>
      </c>
      <c r="X93" s="39" t="n">
        <v>0</v>
      </c>
      <c r="Y93" s="46" t="n">
        <f aca="false">SUM(Z93:AE93)</f>
        <v>0</v>
      </c>
      <c r="Z93" s="39" t="n">
        <v>0</v>
      </c>
      <c r="AA93" s="39" t="n">
        <v>0</v>
      </c>
      <c r="AB93" s="40" t="n">
        <v>0</v>
      </c>
      <c r="AC93" s="39" t="n">
        <v>0</v>
      </c>
      <c r="AD93" s="34" t="n">
        <v>0</v>
      </c>
      <c r="AE93" s="39" t="n">
        <v>0</v>
      </c>
      <c r="AF93" s="46" t="n">
        <f aca="false">SUM(AG93:AL93)</f>
        <v>0</v>
      </c>
      <c r="AG93" s="39" t="n">
        <v>0</v>
      </c>
      <c r="AH93" s="39" t="n">
        <v>0</v>
      </c>
      <c r="AI93" s="40" t="n">
        <v>0</v>
      </c>
      <c r="AJ93" s="39" t="n">
        <v>0</v>
      </c>
      <c r="AK93" s="34" t="n">
        <v>0</v>
      </c>
      <c r="AL93" s="43" t="n">
        <v>0</v>
      </c>
      <c r="AM93" s="34"/>
      <c r="AN93" s="46" t="n">
        <f aca="false">SUM(AO93:AT93)</f>
        <v>0</v>
      </c>
      <c r="AO93" s="39" t="n">
        <v>0</v>
      </c>
      <c r="AP93" s="39" t="n">
        <v>0</v>
      </c>
      <c r="AQ93" s="40" t="n">
        <v>0</v>
      </c>
      <c r="AR93" s="39" t="n">
        <v>0</v>
      </c>
      <c r="AS93" s="34" t="n">
        <v>0</v>
      </c>
      <c r="AT93" s="43" t="n">
        <v>0</v>
      </c>
      <c r="AU93" s="6"/>
    </row>
    <row r="94" customFormat="false" ht="25.5" hidden="false" customHeight="true" outlineLevel="0" collapsed="false">
      <c r="B94" s="35" t="n">
        <v>35</v>
      </c>
      <c r="C94" s="44" t="s">
        <v>53</v>
      </c>
      <c r="D94" s="48" t="n">
        <f aca="false">SUM(E94:J94)</f>
        <v>7</v>
      </c>
      <c r="E94" s="49" t="n">
        <f aca="false">SUM(L94+S94+Z94+AG94)</f>
        <v>0</v>
      </c>
      <c r="F94" s="49" t="n">
        <f aca="false">SUM(M94+T94+AA94+AH94)</f>
        <v>1</v>
      </c>
      <c r="G94" s="50" t="n">
        <f aca="false">SUM(N94+U94+AB94+AI94)</f>
        <v>3</v>
      </c>
      <c r="H94" s="49" t="n">
        <f aca="false">SUM(O94+V94+AC94+AJ94)</f>
        <v>1</v>
      </c>
      <c r="I94" s="51" t="n">
        <f aca="false">SUM(P94+W94+AD94+AK94)</f>
        <v>2</v>
      </c>
      <c r="J94" s="49" t="n">
        <f aca="false">SUM(Q94+X94+AE94+AL94)</f>
        <v>0</v>
      </c>
      <c r="K94" s="52" t="n">
        <f aca="false">SUM(L94:Q94)</f>
        <v>2</v>
      </c>
      <c r="L94" s="49" t="n">
        <v>0</v>
      </c>
      <c r="M94" s="49" t="n">
        <v>1</v>
      </c>
      <c r="N94" s="50" t="n">
        <v>0</v>
      </c>
      <c r="O94" s="49" t="n">
        <v>0</v>
      </c>
      <c r="P94" s="51" t="n">
        <v>1</v>
      </c>
      <c r="Q94" s="50" t="n">
        <v>0</v>
      </c>
      <c r="R94" s="52" t="n">
        <f aca="false">SUM(S94:X94)</f>
        <v>3</v>
      </c>
      <c r="S94" s="49" t="n">
        <v>0</v>
      </c>
      <c r="T94" s="49" t="n">
        <v>0</v>
      </c>
      <c r="U94" s="50" t="n">
        <v>2</v>
      </c>
      <c r="V94" s="49" t="n">
        <v>0</v>
      </c>
      <c r="W94" s="51" t="n">
        <v>1</v>
      </c>
      <c r="X94" s="49" t="n">
        <v>0</v>
      </c>
      <c r="Y94" s="52" t="n">
        <f aca="false">SUM(Z94:AE94)</f>
        <v>2</v>
      </c>
      <c r="Z94" s="49" t="n">
        <v>0</v>
      </c>
      <c r="AA94" s="49" t="n">
        <v>0</v>
      </c>
      <c r="AB94" s="50" t="n">
        <v>1</v>
      </c>
      <c r="AC94" s="49" t="n">
        <v>1</v>
      </c>
      <c r="AD94" s="51" t="n">
        <v>0</v>
      </c>
      <c r="AE94" s="49" t="n">
        <v>0</v>
      </c>
      <c r="AF94" s="52" t="n">
        <f aca="false">SUM(AG94:AL94)</f>
        <v>0</v>
      </c>
      <c r="AG94" s="49" t="n">
        <v>0</v>
      </c>
      <c r="AH94" s="49" t="n">
        <v>0</v>
      </c>
      <c r="AI94" s="50" t="n">
        <v>0</v>
      </c>
      <c r="AJ94" s="49" t="n">
        <v>0</v>
      </c>
      <c r="AK94" s="51" t="n">
        <v>0</v>
      </c>
      <c r="AL94" s="53" t="n">
        <v>0</v>
      </c>
      <c r="AM94" s="34"/>
      <c r="AN94" s="52" t="n">
        <f aca="false">SUM(AO94:AT94)</f>
        <v>0</v>
      </c>
      <c r="AO94" s="49" t="n">
        <v>0</v>
      </c>
      <c r="AP94" s="49" t="n">
        <v>0</v>
      </c>
      <c r="AQ94" s="50" t="n">
        <v>0</v>
      </c>
      <c r="AR94" s="49" t="n">
        <v>0</v>
      </c>
      <c r="AS94" s="51" t="n">
        <v>0</v>
      </c>
      <c r="AT94" s="53" t="n">
        <v>0</v>
      </c>
      <c r="AU94" s="6"/>
    </row>
    <row r="95" customFormat="false" ht="25.5" hidden="false" customHeight="true" outlineLevel="0" collapsed="false">
      <c r="B95" s="54" t="n">
        <v>36</v>
      </c>
      <c r="C95" s="56" t="s">
        <v>54</v>
      </c>
      <c r="D95" s="45" t="n">
        <f aca="false">SUM(E95:J95)</f>
        <v>8</v>
      </c>
      <c r="E95" s="39" t="n">
        <f aca="false">SUM(L95+S95+Z95+AG95)</f>
        <v>0</v>
      </c>
      <c r="F95" s="39" t="n">
        <f aca="false">SUM(M95+T95+AA95+AH95)</f>
        <v>0</v>
      </c>
      <c r="G95" s="40" t="n">
        <f aca="false">SUM(N95+U95+AB95+AI95)</f>
        <v>2</v>
      </c>
      <c r="H95" s="39" t="n">
        <f aca="false">SUM(O95+V95+AC95+AJ95)</f>
        <v>4</v>
      </c>
      <c r="I95" s="34" t="n">
        <f aca="false">SUM(P95+W95+AD95+AK95)</f>
        <v>2</v>
      </c>
      <c r="J95" s="39" t="n">
        <f aca="false">SUM(Q95+X95+AE95+AL95)</f>
        <v>0</v>
      </c>
      <c r="K95" s="46" t="n">
        <f aca="false">SUM(L95:Q95)</f>
        <v>3</v>
      </c>
      <c r="L95" s="39" t="n">
        <v>0</v>
      </c>
      <c r="M95" s="39" t="n">
        <v>0</v>
      </c>
      <c r="N95" s="40" t="n">
        <v>1</v>
      </c>
      <c r="O95" s="39" t="n">
        <v>0</v>
      </c>
      <c r="P95" s="34" t="n">
        <v>2</v>
      </c>
      <c r="Q95" s="40" t="n">
        <v>0</v>
      </c>
      <c r="R95" s="46" t="n">
        <f aca="false">SUM(S95:X95)</f>
        <v>5</v>
      </c>
      <c r="S95" s="39" t="n">
        <v>0</v>
      </c>
      <c r="T95" s="39" t="n">
        <v>0</v>
      </c>
      <c r="U95" s="40" t="n">
        <v>1</v>
      </c>
      <c r="V95" s="39" t="n">
        <v>4</v>
      </c>
      <c r="W95" s="34" t="n">
        <v>0</v>
      </c>
      <c r="X95" s="39" t="n">
        <v>0</v>
      </c>
      <c r="Y95" s="46" t="n">
        <f aca="false">SUM(Z95:AE95)</f>
        <v>0</v>
      </c>
      <c r="Z95" s="39" t="n">
        <v>0</v>
      </c>
      <c r="AA95" s="39" t="n">
        <v>0</v>
      </c>
      <c r="AB95" s="40" t="n">
        <v>0</v>
      </c>
      <c r="AC95" s="39" t="n">
        <v>0</v>
      </c>
      <c r="AD95" s="34" t="n">
        <v>0</v>
      </c>
      <c r="AE95" s="39" t="n">
        <v>0</v>
      </c>
      <c r="AF95" s="46" t="n">
        <f aca="false">SUM(AG95:AL95)</f>
        <v>0</v>
      </c>
      <c r="AG95" s="39" t="n">
        <v>0</v>
      </c>
      <c r="AH95" s="39" t="n">
        <v>0</v>
      </c>
      <c r="AI95" s="40" t="n">
        <v>0</v>
      </c>
      <c r="AJ95" s="39" t="n">
        <v>0</v>
      </c>
      <c r="AK95" s="34" t="n">
        <v>0</v>
      </c>
      <c r="AL95" s="43" t="n">
        <v>0</v>
      </c>
      <c r="AM95" s="34"/>
      <c r="AN95" s="46" t="n">
        <f aca="false">SUM(AO95:AT95)</f>
        <v>0</v>
      </c>
      <c r="AO95" s="39" t="n">
        <v>0</v>
      </c>
      <c r="AP95" s="39" t="n">
        <v>0</v>
      </c>
      <c r="AQ95" s="40" t="n">
        <v>0</v>
      </c>
      <c r="AR95" s="39" t="n">
        <v>0</v>
      </c>
      <c r="AS95" s="34" t="n">
        <v>0</v>
      </c>
      <c r="AT95" s="43" t="n">
        <v>0</v>
      </c>
      <c r="AU95" s="6"/>
    </row>
    <row r="96" customFormat="false" ht="25.5" hidden="false" customHeight="true" outlineLevel="0" collapsed="false">
      <c r="B96" s="35" t="n">
        <v>37</v>
      </c>
      <c r="C96" s="44" t="s">
        <v>55</v>
      </c>
      <c r="D96" s="45" t="n">
        <f aca="false">SUM(E96:J96)</f>
        <v>10</v>
      </c>
      <c r="E96" s="39" t="n">
        <f aca="false">SUM(L96+S96+Z96+AG96)</f>
        <v>0</v>
      </c>
      <c r="F96" s="39" t="n">
        <f aca="false">SUM(M96+T96+AA96+AH96)</f>
        <v>0</v>
      </c>
      <c r="G96" s="40" t="n">
        <f aca="false">SUM(N96+U96+AB96+AI96)</f>
        <v>1</v>
      </c>
      <c r="H96" s="39" t="n">
        <f aca="false">SUM(O96+V96+AC96+AJ96)</f>
        <v>8</v>
      </c>
      <c r="I96" s="34" t="n">
        <f aca="false">SUM(P96+W96+AD96+AK96)</f>
        <v>1</v>
      </c>
      <c r="J96" s="39" t="n">
        <f aca="false">SUM(Q96+X96+AE96+AL96)</f>
        <v>0</v>
      </c>
      <c r="K96" s="46" t="n">
        <f aca="false">SUM(L96:Q96)</f>
        <v>5</v>
      </c>
      <c r="L96" s="39" t="n">
        <v>0</v>
      </c>
      <c r="M96" s="39" t="n">
        <v>0</v>
      </c>
      <c r="N96" s="40" t="n">
        <v>0</v>
      </c>
      <c r="O96" s="39" t="n">
        <v>4</v>
      </c>
      <c r="P96" s="34" t="n">
        <v>1</v>
      </c>
      <c r="Q96" s="40" t="n">
        <v>0</v>
      </c>
      <c r="R96" s="46" t="n">
        <f aca="false">SUM(S96:X96)</f>
        <v>5</v>
      </c>
      <c r="S96" s="39" t="n">
        <v>0</v>
      </c>
      <c r="T96" s="39" t="n">
        <v>0</v>
      </c>
      <c r="U96" s="40" t="n">
        <v>1</v>
      </c>
      <c r="V96" s="39" t="n">
        <v>4</v>
      </c>
      <c r="W96" s="34" t="n">
        <v>0</v>
      </c>
      <c r="X96" s="39" t="n">
        <v>0</v>
      </c>
      <c r="Y96" s="46" t="n">
        <f aca="false">SUM(Z96:AE96)</f>
        <v>0</v>
      </c>
      <c r="Z96" s="39" t="n">
        <v>0</v>
      </c>
      <c r="AA96" s="39" t="n">
        <v>0</v>
      </c>
      <c r="AB96" s="40" t="n">
        <v>0</v>
      </c>
      <c r="AC96" s="39" t="n">
        <v>0</v>
      </c>
      <c r="AD96" s="34" t="n">
        <v>0</v>
      </c>
      <c r="AE96" s="39" t="n">
        <v>0</v>
      </c>
      <c r="AF96" s="46" t="n">
        <f aca="false">SUM(AG96:AL96)</f>
        <v>0</v>
      </c>
      <c r="AG96" s="39" t="n">
        <v>0</v>
      </c>
      <c r="AH96" s="39" t="n">
        <v>0</v>
      </c>
      <c r="AI96" s="40" t="n">
        <v>0</v>
      </c>
      <c r="AJ96" s="39" t="n">
        <v>0</v>
      </c>
      <c r="AK96" s="34" t="n">
        <v>0</v>
      </c>
      <c r="AL96" s="43" t="n">
        <v>0</v>
      </c>
      <c r="AM96" s="34"/>
      <c r="AN96" s="46" t="n">
        <f aca="false">SUM(AO96:AT96)</f>
        <v>0</v>
      </c>
      <c r="AO96" s="39" t="n">
        <v>0</v>
      </c>
      <c r="AP96" s="39" t="n">
        <v>0</v>
      </c>
      <c r="AQ96" s="40" t="n">
        <v>0</v>
      </c>
      <c r="AR96" s="39" t="n">
        <v>0</v>
      </c>
      <c r="AS96" s="34" t="n">
        <v>0</v>
      </c>
      <c r="AT96" s="43" t="n">
        <v>0</v>
      </c>
      <c r="AU96" s="6"/>
    </row>
    <row r="97" customFormat="false" ht="25.5" hidden="false" customHeight="true" outlineLevel="0" collapsed="false">
      <c r="B97" s="35" t="n">
        <v>38</v>
      </c>
      <c r="C97" s="44" t="s">
        <v>56</v>
      </c>
      <c r="D97" s="45" t="n">
        <f aca="false">SUM(E97:J97)</f>
        <v>19</v>
      </c>
      <c r="E97" s="39" t="n">
        <f aca="false">SUM(L97+S97+Z97+AG97)</f>
        <v>0</v>
      </c>
      <c r="F97" s="39" t="n">
        <f aca="false">SUM(M97+T97+AA97+AH97)</f>
        <v>0</v>
      </c>
      <c r="G97" s="40" t="n">
        <f aca="false">SUM(N97+U97+AB97+AI97)</f>
        <v>2</v>
      </c>
      <c r="H97" s="39" t="n">
        <f aca="false">SUM(O97+V97+AC97+AJ97)</f>
        <v>14</v>
      </c>
      <c r="I97" s="34" t="n">
        <f aca="false">SUM(P97+W97+AD97+AK97)</f>
        <v>3</v>
      </c>
      <c r="J97" s="39" t="n">
        <f aca="false">SUM(Q97+X97+AE97+AL97)</f>
        <v>0</v>
      </c>
      <c r="K97" s="46" t="n">
        <f aca="false">SUM(L97:Q97)</f>
        <v>5</v>
      </c>
      <c r="L97" s="39" t="n">
        <v>0</v>
      </c>
      <c r="M97" s="39" t="n">
        <v>0</v>
      </c>
      <c r="N97" s="40" t="n">
        <v>1</v>
      </c>
      <c r="O97" s="39" t="n">
        <v>3</v>
      </c>
      <c r="P97" s="34" t="n">
        <v>1</v>
      </c>
      <c r="Q97" s="40" t="n">
        <v>0</v>
      </c>
      <c r="R97" s="46" t="n">
        <f aca="false">SUM(S97:X97)</f>
        <v>14</v>
      </c>
      <c r="S97" s="39" t="n">
        <v>0</v>
      </c>
      <c r="T97" s="39" t="n">
        <v>0</v>
      </c>
      <c r="U97" s="40" t="n">
        <v>1</v>
      </c>
      <c r="V97" s="39" t="n">
        <v>11</v>
      </c>
      <c r="W97" s="34" t="n">
        <v>2</v>
      </c>
      <c r="X97" s="39" t="n">
        <v>0</v>
      </c>
      <c r="Y97" s="46" t="n">
        <f aca="false">SUM(Z97:AE97)</f>
        <v>0</v>
      </c>
      <c r="Z97" s="39" t="n">
        <v>0</v>
      </c>
      <c r="AA97" s="39" t="n">
        <v>0</v>
      </c>
      <c r="AB97" s="40" t="n">
        <v>0</v>
      </c>
      <c r="AC97" s="39" t="n">
        <v>0</v>
      </c>
      <c r="AD97" s="34" t="n">
        <v>0</v>
      </c>
      <c r="AE97" s="39" t="n">
        <v>0</v>
      </c>
      <c r="AF97" s="46" t="n">
        <f aca="false">SUM(AG97:AL97)</f>
        <v>0</v>
      </c>
      <c r="AG97" s="39" t="n">
        <v>0</v>
      </c>
      <c r="AH97" s="39" t="n">
        <v>0</v>
      </c>
      <c r="AI97" s="40" t="n">
        <v>0</v>
      </c>
      <c r="AJ97" s="39" t="n">
        <v>0</v>
      </c>
      <c r="AK97" s="34" t="n">
        <v>0</v>
      </c>
      <c r="AL97" s="43" t="n">
        <v>0</v>
      </c>
      <c r="AM97" s="34"/>
      <c r="AN97" s="46" t="n">
        <f aca="false">SUM(AO97:AT97)</f>
        <v>0</v>
      </c>
      <c r="AO97" s="39" t="n">
        <v>0</v>
      </c>
      <c r="AP97" s="39" t="n">
        <v>0</v>
      </c>
      <c r="AQ97" s="40" t="n">
        <v>0</v>
      </c>
      <c r="AR97" s="39" t="n">
        <v>0</v>
      </c>
      <c r="AS97" s="34" t="n">
        <v>0</v>
      </c>
      <c r="AT97" s="43" t="n">
        <v>0</v>
      </c>
      <c r="AU97" s="6"/>
    </row>
    <row r="98" customFormat="false" ht="25.5" hidden="false" customHeight="true" outlineLevel="0" collapsed="false">
      <c r="B98" s="35" t="n">
        <v>39</v>
      </c>
      <c r="C98" s="44" t="s">
        <v>57</v>
      </c>
      <c r="D98" s="45" t="n">
        <f aca="false">SUM(E98:J98)</f>
        <v>19</v>
      </c>
      <c r="E98" s="39" t="n">
        <f aca="false">SUM(L98+S98+Z98+AG98)</f>
        <v>0</v>
      </c>
      <c r="F98" s="39" t="n">
        <f aca="false">SUM(M98+T98+AA98+AH98)</f>
        <v>0</v>
      </c>
      <c r="G98" s="40" t="n">
        <f aca="false">SUM(N98+U98+AB98+AI98)</f>
        <v>1</v>
      </c>
      <c r="H98" s="39" t="n">
        <f aca="false">SUM(O98+V98+AC98+AJ98)</f>
        <v>8</v>
      </c>
      <c r="I98" s="34" t="n">
        <f aca="false">SUM(P98+W98+AD98+AK98)</f>
        <v>10</v>
      </c>
      <c r="J98" s="39" t="n">
        <f aca="false">SUM(Q98+X98+AE98+AL98)</f>
        <v>0</v>
      </c>
      <c r="K98" s="46" t="n">
        <f aca="false">SUM(L98:Q98)</f>
        <v>9</v>
      </c>
      <c r="L98" s="39" t="n">
        <v>0</v>
      </c>
      <c r="M98" s="39" t="n">
        <v>0</v>
      </c>
      <c r="N98" s="40" t="n">
        <v>0</v>
      </c>
      <c r="O98" s="39" t="n">
        <v>2</v>
      </c>
      <c r="P98" s="34" t="n">
        <v>7</v>
      </c>
      <c r="Q98" s="40" t="n">
        <v>0</v>
      </c>
      <c r="R98" s="46" t="n">
        <f aca="false">SUM(S98:X98)</f>
        <v>10</v>
      </c>
      <c r="S98" s="39" t="n">
        <v>0</v>
      </c>
      <c r="T98" s="39" t="n">
        <v>0</v>
      </c>
      <c r="U98" s="40" t="n">
        <v>1</v>
      </c>
      <c r="V98" s="39" t="n">
        <v>6</v>
      </c>
      <c r="W98" s="34" t="n">
        <v>3</v>
      </c>
      <c r="X98" s="39" t="n">
        <v>0</v>
      </c>
      <c r="Y98" s="46" t="n">
        <f aca="false">SUM(Z98:AE98)</f>
        <v>0</v>
      </c>
      <c r="Z98" s="39" t="n">
        <v>0</v>
      </c>
      <c r="AA98" s="39" t="n">
        <v>0</v>
      </c>
      <c r="AB98" s="40" t="n">
        <v>0</v>
      </c>
      <c r="AC98" s="39" t="n">
        <v>0</v>
      </c>
      <c r="AD98" s="34" t="n">
        <v>0</v>
      </c>
      <c r="AE98" s="39" t="n">
        <v>0</v>
      </c>
      <c r="AF98" s="46" t="n">
        <f aca="false">SUM(AG98:AL98)</f>
        <v>0</v>
      </c>
      <c r="AG98" s="39" t="n">
        <v>0</v>
      </c>
      <c r="AH98" s="39" t="n">
        <v>0</v>
      </c>
      <c r="AI98" s="40" t="n">
        <v>0</v>
      </c>
      <c r="AJ98" s="39" t="n">
        <v>0</v>
      </c>
      <c r="AK98" s="34" t="n">
        <v>0</v>
      </c>
      <c r="AL98" s="43" t="n">
        <v>0</v>
      </c>
      <c r="AM98" s="34"/>
      <c r="AN98" s="46" t="n">
        <f aca="false">SUM(AO98:AT98)</f>
        <v>0</v>
      </c>
      <c r="AO98" s="39" t="n">
        <v>0</v>
      </c>
      <c r="AP98" s="39" t="n">
        <v>0</v>
      </c>
      <c r="AQ98" s="40" t="n">
        <v>0</v>
      </c>
      <c r="AR98" s="39" t="n">
        <v>0</v>
      </c>
      <c r="AS98" s="34" t="n">
        <v>0</v>
      </c>
      <c r="AT98" s="43" t="n">
        <v>0</v>
      </c>
      <c r="AU98" s="6"/>
    </row>
    <row r="99" customFormat="false" ht="25.5" hidden="false" customHeight="true" outlineLevel="0" collapsed="false">
      <c r="B99" s="55" t="n">
        <v>40</v>
      </c>
      <c r="C99" s="47" t="s">
        <v>58</v>
      </c>
      <c r="D99" s="45" t="n">
        <f aca="false">SUM(E99:J99)</f>
        <v>10</v>
      </c>
      <c r="E99" s="39" t="n">
        <f aca="false">SUM(L99+S99+Z99+AG99)</f>
        <v>0</v>
      </c>
      <c r="F99" s="39" t="n">
        <f aca="false">SUM(M99+T99+AA99+AH99)</f>
        <v>0</v>
      </c>
      <c r="G99" s="40" t="n">
        <f aca="false">SUM(N99+U99+AB99+AI99)</f>
        <v>2</v>
      </c>
      <c r="H99" s="39" t="n">
        <f aca="false">SUM(O99+V99+AC99+AJ99)</f>
        <v>4</v>
      </c>
      <c r="I99" s="34" t="n">
        <f aca="false">SUM(P99+W99+AD99+AK99)</f>
        <v>4</v>
      </c>
      <c r="J99" s="39" t="n">
        <f aca="false">SUM(Q99+X99+AE99+AL99)</f>
        <v>0</v>
      </c>
      <c r="K99" s="46" t="n">
        <f aca="false">SUM(L99:Q99)</f>
        <v>4</v>
      </c>
      <c r="L99" s="39" t="n">
        <v>0</v>
      </c>
      <c r="M99" s="39" t="n">
        <v>0</v>
      </c>
      <c r="N99" s="40" t="n">
        <v>1</v>
      </c>
      <c r="O99" s="39" t="n">
        <v>1</v>
      </c>
      <c r="P99" s="34" t="n">
        <v>2</v>
      </c>
      <c r="Q99" s="40" t="n">
        <v>0</v>
      </c>
      <c r="R99" s="46" t="n">
        <f aca="false">SUM(S99:X99)</f>
        <v>6</v>
      </c>
      <c r="S99" s="39" t="n">
        <v>0</v>
      </c>
      <c r="T99" s="39" t="n">
        <v>0</v>
      </c>
      <c r="U99" s="40" t="n">
        <v>1</v>
      </c>
      <c r="V99" s="39" t="n">
        <v>3</v>
      </c>
      <c r="W99" s="34" t="n">
        <v>2</v>
      </c>
      <c r="X99" s="39" t="n">
        <v>0</v>
      </c>
      <c r="Y99" s="46" t="n">
        <f aca="false">SUM(Z99:AE99)</f>
        <v>0</v>
      </c>
      <c r="Z99" s="39" t="n">
        <v>0</v>
      </c>
      <c r="AA99" s="39" t="n">
        <v>0</v>
      </c>
      <c r="AB99" s="40" t="n">
        <v>0</v>
      </c>
      <c r="AC99" s="39" t="n">
        <v>0</v>
      </c>
      <c r="AD99" s="34" t="n">
        <v>0</v>
      </c>
      <c r="AE99" s="39" t="n">
        <v>0</v>
      </c>
      <c r="AF99" s="46" t="n">
        <f aca="false">SUM(AG99:AL99)</f>
        <v>0</v>
      </c>
      <c r="AG99" s="39" t="n">
        <v>0</v>
      </c>
      <c r="AH99" s="39" t="n">
        <v>0</v>
      </c>
      <c r="AI99" s="40" t="n">
        <v>0</v>
      </c>
      <c r="AJ99" s="39" t="n">
        <v>0</v>
      </c>
      <c r="AK99" s="34" t="n">
        <v>0</v>
      </c>
      <c r="AL99" s="43" t="n">
        <v>0</v>
      </c>
      <c r="AM99" s="34"/>
      <c r="AN99" s="46" t="n">
        <f aca="false">SUM(AO99:AT99)</f>
        <v>0</v>
      </c>
      <c r="AO99" s="39" t="n">
        <v>0</v>
      </c>
      <c r="AP99" s="39" t="n">
        <v>0</v>
      </c>
      <c r="AQ99" s="40" t="n">
        <v>0</v>
      </c>
      <c r="AR99" s="39" t="n">
        <v>0</v>
      </c>
      <c r="AS99" s="34" t="n">
        <v>0</v>
      </c>
      <c r="AT99" s="43" t="n">
        <v>0</v>
      </c>
      <c r="AU99" s="6"/>
    </row>
    <row r="100" customFormat="false" ht="25.5" hidden="false" customHeight="true" outlineLevel="0" collapsed="false">
      <c r="B100" s="35" t="n">
        <v>41</v>
      </c>
      <c r="C100" s="44" t="s">
        <v>59</v>
      </c>
      <c r="D100" s="57" t="n">
        <f aca="false">SUM(E100:J100)</f>
        <v>16</v>
      </c>
      <c r="E100" s="58" t="n">
        <f aca="false">SUM(L100+S100+Z100+AG100)</f>
        <v>0</v>
      </c>
      <c r="F100" s="58" t="n">
        <f aca="false">SUM(M100+T100+AA100+AH100)</f>
        <v>0</v>
      </c>
      <c r="G100" s="59" t="n">
        <f aca="false">SUM(N100+U100+AB100+AI100)</f>
        <v>5</v>
      </c>
      <c r="H100" s="58" t="n">
        <f aca="false">SUM(O100+V100+AC100+AJ100)</f>
        <v>8</v>
      </c>
      <c r="I100" s="60" t="n">
        <f aca="false">SUM(P100+W100+AD100+AK100)</f>
        <v>3</v>
      </c>
      <c r="J100" s="58" t="n">
        <f aca="false">SUM(Q100+X100+AE100+AL100)</f>
        <v>0</v>
      </c>
      <c r="K100" s="61" t="n">
        <f aca="false">SUM(L100:Q100)</f>
        <v>10</v>
      </c>
      <c r="L100" s="58" t="n">
        <v>0</v>
      </c>
      <c r="M100" s="58" t="n">
        <v>0</v>
      </c>
      <c r="N100" s="59" t="n">
        <v>4</v>
      </c>
      <c r="O100" s="58" t="n">
        <v>3</v>
      </c>
      <c r="P100" s="60" t="n">
        <v>3</v>
      </c>
      <c r="Q100" s="59" t="n">
        <v>0</v>
      </c>
      <c r="R100" s="61" t="n">
        <f aca="false">SUM(S100:X100)</f>
        <v>3</v>
      </c>
      <c r="S100" s="58" t="n">
        <v>0</v>
      </c>
      <c r="T100" s="58" t="n">
        <v>0</v>
      </c>
      <c r="U100" s="59" t="n">
        <v>0</v>
      </c>
      <c r="V100" s="58" t="n">
        <v>3</v>
      </c>
      <c r="W100" s="60" t="n">
        <v>0</v>
      </c>
      <c r="X100" s="58" t="n">
        <v>0</v>
      </c>
      <c r="Y100" s="61" t="n">
        <f aca="false">SUM(Z100:AE100)</f>
        <v>1</v>
      </c>
      <c r="Z100" s="58" t="n">
        <v>0</v>
      </c>
      <c r="AA100" s="58" t="n">
        <v>0</v>
      </c>
      <c r="AB100" s="59" t="n">
        <v>1</v>
      </c>
      <c r="AC100" s="58" t="n">
        <v>0</v>
      </c>
      <c r="AD100" s="60" t="n">
        <v>0</v>
      </c>
      <c r="AE100" s="58" t="n">
        <v>0</v>
      </c>
      <c r="AF100" s="61" t="n">
        <f aca="false">SUM(AG100:AL100)</f>
        <v>2</v>
      </c>
      <c r="AG100" s="58" t="n">
        <v>0</v>
      </c>
      <c r="AH100" s="58" t="n">
        <v>0</v>
      </c>
      <c r="AI100" s="59" t="n">
        <v>0</v>
      </c>
      <c r="AJ100" s="58" t="n">
        <v>2</v>
      </c>
      <c r="AK100" s="60" t="n">
        <v>0</v>
      </c>
      <c r="AL100" s="62" t="n">
        <v>0</v>
      </c>
      <c r="AM100" s="34"/>
      <c r="AN100" s="61" t="n">
        <f aca="false">SUM(AO100:AT100)</f>
        <v>0</v>
      </c>
      <c r="AO100" s="58" t="n">
        <v>0</v>
      </c>
      <c r="AP100" s="58" t="n">
        <v>0</v>
      </c>
      <c r="AQ100" s="59" t="n">
        <v>0</v>
      </c>
      <c r="AR100" s="58" t="n">
        <v>0</v>
      </c>
      <c r="AS100" s="60" t="n">
        <v>0</v>
      </c>
      <c r="AT100" s="62" t="n">
        <v>0</v>
      </c>
      <c r="AU100" s="6"/>
    </row>
    <row r="101" customFormat="false" ht="25.5" hidden="false" customHeight="true" outlineLevel="0" collapsed="false">
      <c r="B101" s="35" t="n">
        <v>42</v>
      </c>
      <c r="C101" s="44" t="s">
        <v>60</v>
      </c>
      <c r="D101" s="45" t="n">
        <f aca="false">SUM(E101:J101)</f>
        <v>7</v>
      </c>
      <c r="E101" s="39" t="n">
        <f aca="false">SUM(L101+S101+Z101+AG101)</f>
        <v>0</v>
      </c>
      <c r="F101" s="39" t="n">
        <f aca="false">SUM(M101+T101+AA101+AH101)</f>
        <v>0</v>
      </c>
      <c r="G101" s="40" t="n">
        <f aca="false">SUM(N101+U101+AB101+AI101)</f>
        <v>4</v>
      </c>
      <c r="H101" s="39" t="n">
        <f aca="false">SUM(O101+V101+AC101+AJ101)</f>
        <v>2</v>
      </c>
      <c r="I101" s="34" t="n">
        <f aca="false">SUM(P101+W101+AD101+AK101)</f>
        <v>1</v>
      </c>
      <c r="J101" s="39" t="n">
        <f aca="false">SUM(Q101+X101+AE101+AL101)</f>
        <v>0</v>
      </c>
      <c r="K101" s="46" t="n">
        <f aca="false">SUM(L101:Q101)</f>
        <v>6</v>
      </c>
      <c r="L101" s="39" t="n">
        <v>0</v>
      </c>
      <c r="M101" s="39" t="n">
        <v>0</v>
      </c>
      <c r="N101" s="40" t="n">
        <v>4</v>
      </c>
      <c r="O101" s="39" t="n">
        <v>2</v>
      </c>
      <c r="P101" s="34" t="n">
        <v>0</v>
      </c>
      <c r="Q101" s="40" t="n">
        <v>0</v>
      </c>
      <c r="R101" s="46" t="n">
        <f aca="false">SUM(S101:X101)</f>
        <v>1</v>
      </c>
      <c r="S101" s="39" t="n">
        <v>0</v>
      </c>
      <c r="T101" s="39" t="n">
        <v>0</v>
      </c>
      <c r="U101" s="40" t="n">
        <v>0</v>
      </c>
      <c r="V101" s="39" t="n">
        <v>0</v>
      </c>
      <c r="W101" s="34" t="n">
        <v>1</v>
      </c>
      <c r="X101" s="39" t="n">
        <v>0</v>
      </c>
      <c r="Y101" s="46" t="n">
        <f aca="false">SUM(Z101:AE101)</f>
        <v>0</v>
      </c>
      <c r="Z101" s="39" t="n">
        <v>0</v>
      </c>
      <c r="AA101" s="39" t="n">
        <v>0</v>
      </c>
      <c r="AB101" s="40" t="n">
        <v>0</v>
      </c>
      <c r="AC101" s="39" t="n">
        <v>0</v>
      </c>
      <c r="AD101" s="34" t="n">
        <v>0</v>
      </c>
      <c r="AE101" s="39" t="n">
        <v>0</v>
      </c>
      <c r="AF101" s="46" t="n">
        <f aca="false">SUM(AG101:AL101)</f>
        <v>0</v>
      </c>
      <c r="AG101" s="39" t="n">
        <v>0</v>
      </c>
      <c r="AH101" s="39" t="n">
        <v>0</v>
      </c>
      <c r="AI101" s="40" t="n">
        <v>0</v>
      </c>
      <c r="AJ101" s="39" t="n">
        <v>0</v>
      </c>
      <c r="AK101" s="34" t="n">
        <v>0</v>
      </c>
      <c r="AL101" s="43" t="n">
        <v>0</v>
      </c>
      <c r="AM101" s="34"/>
      <c r="AN101" s="46" t="n">
        <f aca="false">SUM(AO101:AT101)</f>
        <v>0</v>
      </c>
      <c r="AO101" s="39" t="n">
        <v>0</v>
      </c>
      <c r="AP101" s="39" t="n">
        <v>0</v>
      </c>
      <c r="AQ101" s="40" t="n">
        <v>0</v>
      </c>
      <c r="AR101" s="39" t="n">
        <v>0</v>
      </c>
      <c r="AS101" s="34" t="n">
        <v>0</v>
      </c>
      <c r="AT101" s="43" t="n">
        <v>0</v>
      </c>
      <c r="AU101" s="6"/>
    </row>
    <row r="102" customFormat="false" ht="25.5" hidden="false" customHeight="true" outlineLevel="0" collapsed="false">
      <c r="B102" s="35" t="n">
        <v>43</v>
      </c>
      <c r="C102" s="44" t="s">
        <v>61</v>
      </c>
      <c r="D102" s="45" t="n">
        <f aca="false">SUM(E102:J102)</f>
        <v>25</v>
      </c>
      <c r="E102" s="39" t="n">
        <f aca="false">SUM(L102+S102+Z102+AG102)</f>
        <v>2</v>
      </c>
      <c r="F102" s="39" t="n">
        <f aca="false">SUM(M102+T102+AA102+AH102)</f>
        <v>0</v>
      </c>
      <c r="G102" s="40" t="n">
        <f aca="false">SUM(N102+U102+AB102+AI102)</f>
        <v>3</v>
      </c>
      <c r="H102" s="39" t="n">
        <f aca="false">SUM(O102+V102+AC102+AJ102)</f>
        <v>12</v>
      </c>
      <c r="I102" s="34" t="n">
        <f aca="false">SUM(P102+W102+AD102+AK102)</f>
        <v>8</v>
      </c>
      <c r="J102" s="39" t="n">
        <f aca="false">SUM(Q102+X102+AE102+AL102)</f>
        <v>0</v>
      </c>
      <c r="K102" s="46" t="n">
        <f aca="false">SUM(L102:Q102)</f>
        <v>16</v>
      </c>
      <c r="L102" s="39" t="n">
        <v>2</v>
      </c>
      <c r="M102" s="39" t="n">
        <v>0</v>
      </c>
      <c r="N102" s="40" t="n">
        <v>2</v>
      </c>
      <c r="O102" s="39" t="n">
        <v>8</v>
      </c>
      <c r="P102" s="34" t="n">
        <v>4</v>
      </c>
      <c r="Q102" s="40" t="n">
        <v>0</v>
      </c>
      <c r="R102" s="46" t="n">
        <f aca="false">SUM(S102:X102)</f>
        <v>8</v>
      </c>
      <c r="S102" s="39" t="n">
        <v>0</v>
      </c>
      <c r="T102" s="39" t="n">
        <v>0</v>
      </c>
      <c r="U102" s="40" t="n">
        <v>0</v>
      </c>
      <c r="V102" s="39" t="n">
        <v>4</v>
      </c>
      <c r="W102" s="34" t="n">
        <v>4</v>
      </c>
      <c r="X102" s="39" t="n">
        <v>0</v>
      </c>
      <c r="Y102" s="46" t="n">
        <f aca="false">SUM(Z102:AE102)</f>
        <v>0</v>
      </c>
      <c r="Z102" s="39" t="n">
        <v>0</v>
      </c>
      <c r="AA102" s="39" t="n">
        <v>0</v>
      </c>
      <c r="AB102" s="40" t="n">
        <v>0</v>
      </c>
      <c r="AC102" s="39" t="n">
        <v>0</v>
      </c>
      <c r="AD102" s="34" t="n">
        <v>0</v>
      </c>
      <c r="AE102" s="39" t="n">
        <v>0</v>
      </c>
      <c r="AF102" s="46" t="n">
        <f aca="false">SUM(AG102:AL102)</f>
        <v>1</v>
      </c>
      <c r="AG102" s="39" t="n">
        <v>0</v>
      </c>
      <c r="AH102" s="39" t="n">
        <v>0</v>
      </c>
      <c r="AI102" s="40" t="n">
        <v>1</v>
      </c>
      <c r="AJ102" s="39" t="n">
        <v>0</v>
      </c>
      <c r="AK102" s="34" t="n">
        <v>0</v>
      </c>
      <c r="AL102" s="43" t="n">
        <v>0</v>
      </c>
      <c r="AM102" s="34"/>
      <c r="AN102" s="46" t="n">
        <f aca="false">SUM(AO102:AT102)</f>
        <v>0</v>
      </c>
      <c r="AO102" s="39" t="n">
        <v>0</v>
      </c>
      <c r="AP102" s="39" t="n">
        <v>0</v>
      </c>
      <c r="AQ102" s="40" t="n">
        <v>0</v>
      </c>
      <c r="AR102" s="39" t="n">
        <v>0</v>
      </c>
      <c r="AS102" s="34" t="n">
        <v>0</v>
      </c>
      <c r="AT102" s="43" t="n">
        <v>0</v>
      </c>
      <c r="AU102" s="6"/>
    </row>
    <row r="103" customFormat="false" ht="25.5" hidden="false" customHeight="true" outlineLevel="0" collapsed="false">
      <c r="B103" s="35" t="n">
        <v>44</v>
      </c>
      <c r="C103" s="44" t="s">
        <v>62</v>
      </c>
      <c r="D103" s="45" t="n">
        <f aca="false">SUM(E103:J103)</f>
        <v>16</v>
      </c>
      <c r="E103" s="39" t="n">
        <f aca="false">SUM(L103+S103+Z103+AG103)</f>
        <v>0</v>
      </c>
      <c r="F103" s="39" t="n">
        <f aca="false">SUM(M103+T103+AA103+AH103)</f>
        <v>0</v>
      </c>
      <c r="G103" s="40" t="n">
        <f aca="false">SUM(N103+U103+AB103+AI103)</f>
        <v>6</v>
      </c>
      <c r="H103" s="39" t="n">
        <f aca="false">SUM(O103+V103+AC103+AJ103)</f>
        <v>4</v>
      </c>
      <c r="I103" s="34" t="n">
        <f aca="false">SUM(P103+W103+AD103+AK103)</f>
        <v>6</v>
      </c>
      <c r="J103" s="39" t="n">
        <f aca="false">SUM(Q103+X103+AE103+AL103)</f>
        <v>0</v>
      </c>
      <c r="K103" s="46" t="n">
        <f aca="false">SUM(L103:Q103)</f>
        <v>14</v>
      </c>
      <c r="L103" s="39" t="n">
        <v>0</v>
      </c>
      <c r="M103" s="39" t="n">
        <v>0</v>
      </c>
      <c r="N103" s="40" t="n">
        <v>6</v>
      </c>
      <c r="O103" s="39" t="n">
        <v>3</v>
      </c>
      <c r="P103" s="34" t="n">
        <v>5</v>
      </c>
      <c r="Q103" s="40" t="n">
        <v>0</v>
      </c>
      <c r="R103" s="46" t="n">
        <f aca="false">SUM(S103:X103)</f>
        <v>2</v>
      </c>
      <c r="S103" s="39" t="n">
        <v>0</v>
      </c>
      <c r="T103" s="39" t="n">
        <v>0</v>
      </c>
      <c r="U103" s="40" t="n">
        <v>0</v>
      </c>
      <c r="V103" s="39" t="n">
        <v>1</v>
      </c>
      <c r="W103" s="34" t="n">
        <v>1</v>
      </c>
      <c r="X103" s="39" t="n">
        <v>0</v>
      </c>
      <c r="Y103" s="46" t="n">
        <f aca="false">SUM(Z103:AE103)</f>
        <v>0</v>
      </c>
      <c r="Z103" s="39" t="n">
        <v>0</v>
      </c>
      <c r="AA103" s="39" t="n">
        <v>0</v>
      </c>
      <c r="AB103" s="40" t="n">
        <v>0</v>
      </c>
      <c r="AC103" s="39" t="n">
        <v>0</v>
      </c>
      <c r="AD103" s="34" t="n">
        <v>0</v>
      </c>
      <c r="AE103" s="39" t="n">
        <v>0</v>
      </c>
      <c r="AF103" s="46" t="n">
        <f aca="false">SUM(AG103:AL103)</f>
        <v>0</v>
      </c>
      <c r="AG103" s="39" t="n">
        <v>0</v>
      </c>
      <c r="AH103" s="39" t="n">
        <v>0</v>
      </c>
      <c r="AI103" s="40" t="n">
        <v>0</v>
      </c>
      <c r="AJ103" s="39" t="n">
        <v>0</v>
      </c>
      <c r="AK103" s="34" t="n">
        <v>0</v>
      </c>
      <c r="AL103" s="43" t="n">
        <v>0</v>
      </c>
      <c r="AM103" s="34"/>
      <c r="AN103" s="46" t="n">
        <f aca="false">SUM(AO103:AT103)</f>
        <v>0</v>
      </c>
      <c r="AO103" s="39" t="n">
        <v>0</v>
      </c>
      <c r="AP103" s="39" t="n">
        <v>0</v>
      </c>
      <c r="AQ103" s="40" t="n">
        <v>0</v>
      </c>
      <c r="AR103" s="39" t="n">
        <v>0</v>
      </c>
      <c r="AS103" s="34" t="n">
        <v>0</v>
      </c>
      <c r="AT103" s="43" t="n">
        <v>0</v>
      </c>
      <c r="AU103" s="6"/>
    </row>
    <row r="104" customFormat="false" ht="25.5" hidden="false" customHeight="true" outlineLevel="0" collapsed="false">
      <c r="B104" s="35" t="n">
        <v>45</v>
      </c>
      <c r="C104" s="44" t="s">
        <v>63</v>
      </c>
      <c r="D104" s="48" t="n">
        <f aca="false">SUM(E104:J104)</f>
        <v>3</v>
      </c>
      <c r="E104" s="49" t="n">
        <f aca="false">SUM(L104+S104+Z104+AG104)</f>
        <v>0</v>
      </c>
      <c r="F104" s="49" t="n">
        <f aca="false">SUM(M104+T104+AA104+AH104)</f>
        <v>0</v>
      </c>
      <c r="G104" s="50" t="n">
        <f aca="false">SUM(N104+U104+AB104+AI104)</f>
        <v>0</v>
      </c>
      <c r="H104" s="49" t="n">
        <f aca="false">SUM(O104+V104+AC104+AJ104)</f>
        <v>2</v>
      </c>
      <c r="I104" s="51" t="n">
        <f aca="false">SUM(P104+W104+AD104+AK104)</f>
        <v>1</v>
      </c>
      <c r="J104" s="49" t="n">
        <f aca="false">SUM(Q104+X104+AE104+AL104)</f>
        <v>0</v>
      </c>
      <c r="K104" s="52" t="n">
        <f aca="false">SUM(L104:Q104)</f>
        <v>1</v>
      </c>
      <c r="L104" s="49" t="n">
        <v>0</v>
      </c>
      <c r="M104" s="49" t="n">
        <v>0</v>
      </c>
      <c r="N104" s="50" t="n">
        <v>0</v>
      </c>
      <c r="O104" s="49" t="n">
        <v>1</v>
      </c>
      <c r="P104" s="51" t="n">
        <v>0</v>
      </c>
      <c r="Q104" s="50" t="n">
        <v>0</v>
      </c>
      <c r="R104" s="52" t="n">
        <f aca="false">SUM(S104:X104)</f>
        <v>2</v>
      </c>
      <c r="S104" s="49" t="n">
        <v>0</v>
      </c>
      <c r="T104" s="49" t="n">
        <v>0</v>
      </c>
      <c r="U104" s="50" t="n">
        <v>0</v>
      </c>
      <c r="V104" s="49" t="n">
        <v>1</v>
      </c>
      <c r="W104" s="51" t="n">
        <v>1</v>
      </c>
      <c r="X104" s="49" t="n">
        <v>0</v>
      </c>
      <c r="Y104" s="52" t="n">
        <f aca="false">SUM(Z104:AE104)</f>
        <v>0</v>
      </c>
      <c r="Z104" s="49" t="n">
        <v>0</v>
      </c>
      <c r="AA104" s="49" t="n">
        <v>0</v>
      </c>
      <c r="AB104" s="50" t="n">
        <v>0</v>
      </c>
      <c r="AC104" s="49" t="n">
        <v>0</v>
      </c>
      <c r="AD104" s="51" t="n">
        <v>0</v>
      </c>
      <c r="AE104" s="49" t="n">
        <v>0</v>
      </c>
      <c r="AF104" s="52" t="n">
        <f aca="false">SUM(AG104:AL104)</f>
        <v>0</v>
      </c>
      <c r="AG104" s="49" t="n">
        <v>0</v>
      </c>
      <c r="AH104" s="49" t="n">
        <v>0</v>
      </c>
      <c r="AI104" s="50" t="n">
        <v>0</v>
      </c>
      <c r="AJ104" s="49" t="n">
        <v>0</v>
      </c>
      <c r="AK104" s="51" t="n">
        <v>0</v>
      </c>
      <c r="AL104" s="53" t="n">
        <v>0</v>
      </c>
      <c r="AM104" s="34"/>
      <c r="AN104" s="52" t="n">
        <f aca="false">SUM(AO104:AT104)</f>
        <v>0</v>
      </c>
      <c r="AO104" s="49" t="n">
        <v>0</v>
      </c>
      <c r="AP104" s="49" t="n">
        <v>0</v>
      </c>
      <c r="AQ104" s="50" t="n">
        <v>0</v>
      </c>
      <c r="AR104" s="49" t="n">
        <v>0</v>
      </c>
      <c r="AS104" s="51" t="n">
        <v>0</v>
      </c>
      <c r="AT104" s="53" t="n">
        <v>0</v>
      </c>
      <c r="AU104" s="6"/>
    </row>
    <row r="105" customFormat="false" ht="25.5" hidden="false" customHeight="true" outlineLevel="0" collapsed="false">
      <c r="B105" s="54" t="n">
        <v>46</v>
      </c>
      <c r="C105" s="56" t="s">
        <v>64</v>
      </c>
      <c r="D105" s="57" t="n">
        <f aca="false">SUM(E105:J105)</f>
        <v>24</v>
      </c>
      <c r="E105" s="59" t="n">
        <f aca="false">SUM(L105+S105+Z105+AG105)</f>
        <v>0</v>
      </c>
      <c r="F105" s="59" t="n">
        <f aca="false">SUM(M105+T105+AA105+AH105)</f>
        <v>0</v>
      </c>
      <c r="G105" s="59" t="n">
        <f aca="false">SUM(N105+U105+AB105+AI105)</f>
        <v>6</v>
      </c>
      <c r="H105" s="58" t="n">
        <f aca="false">SUM(O105+V105+AC105+AJ105)</f>
        <v>14</v>
      </c>
      <c r="I105" s="60" t="n">
        <f aca="false">SUM(P105+W105+AD105+AK105)</f>
        <v>4</v>
      </c>
      <c r="J105" s="58" t="n">
        <f aca="false">SUM(Q105+X105+AE105+AL105)</f>
        <v>0</v>
      </c>
      <c r="K105" s="61" t="n">
        <f aca="false">SUM(L105:Q105)</f>
        <v>16</v>
      </c>
      <c r="L105" s="59" t="n">
        <v>0</v>
      </c>
      <c r="M105" s="59" t="n">
        <v>0</v>
      </c>
      <c r="N105" s="59" t="n">
        <v>3</v>
      </c>
      <c r="O105" s="58" t="n">
        <v>11</v>
      </c>
      <c r="P105" s="60" t="n">
        <v>2</v>
      </c>
      <c r="Q105" s="59" t="n">
        <v>0</v>
      </c>
      <c r="R105" s="61" t="n">
        <f aca="false">SUM(S105:X105)</f>
        <v>8</v>
      </c>
      <c r="S105" s="59" t="n">
        <v>0</v>
      </c>
      <c r="T105" s="59" t="n">
        <v>0</v>
      </c>
      <c r="U105" s="59" t="n">
        <v>3</v>
      </c>
      <c r="V105" s="58" t="n">
        <v>3</v>
      </c>
      <c r="W105" s="60" t="n">
        <v>2</v>
      </c>
      <c r="X105" s="58" t="n">
        <v>0</v>
      </c>
      <c r="Y105" s="61" t="n">
        <f aca="false">SUM(Z105:AE105)</f>
        <v>0</v>
      </c>
      <c r="Z105" s="59" t="n">
        <v>0</v>
      </c>
      <c r="AA105" s="59" t="n">
        <v>0</v>
      </c>
      <c r="AB105" s="59" t="n">
        <v>0</v>
      </c>
      <c r="AC105" s="58" t="n">
        <v>0</v>
      </c>
      <c r="AD105" s="60" t="n">
        <v>0</v>
      </c>
      <c r="AE105" s="58" t="n">
        <v>0</v>
      </c>
      <c r="AF105" s="61" t="n">
        <f aca="false">SUM(AG105:AL105)</f>
        <v>0</v>
      </c>
      <c r="AG105" s="59" t="n">
        <v>0</v>
      </c>
      <c r="AH105" s="59" t="n">
        <v>0</v>
      </c>
      <c r="AI105" s="59" t="n">
        <v>0</v>
      </c>
      <c r="AJ105" s="58" t="n">
        <v>0</v>
      </c>
      <c r="AK105" s="60" t="n">
        <v>0</v>
      </c>
      <c r="AL105" s="62" t="n">
        <v>0</v>
      </c>
      <c r="AM105" s="34"/>
      <c r="AN105" s="61" t="n">
        <f aca="false">SUM(AO105:AT105)</f>
        <v>0</v>
      </c>
      <c r="AO105" s="59" t="n">
        <v>0</v>
      </c>
      <c r="AP105" s="59" t="n">
        <v>0</v>
      </c>
      <c r="AQ105" s="59" t="n">
        <v>0</v>
      </c>
      <c r="AR105" s="58" t="n">
        <v>0</v>
      </c>
      <c r="AS105" s="60" t="n">
        <v>0</v>
      </c>
      <c r="AT105" s="62" t="n">
        <v>0</v>
      </c>
      <c r="AU105" s="6"/>
    </row>
    <row r="106" customFormat="false" ht="25.5" hidden="false" customHeight="true" outlineLevel="0" collapsed="false">
      <c r="B106" s="63" t="n">
        <v>47</v>
      </c>
      <c r="C106" s="64" t="s">
        <v>65</v>
      </c>
      <c r="D106" s="65" t="n">
        <f aca="false">SUM(E106:J106)</f>
        <v>10</v>
      </c>
      <c r="E106" s="66" t="n">
        <f aca="false">SUM(L106+S106+Z106+AG106)</f>
        <v>0</v>
      </c>
      <c r="F106" s="66" t="n">
        <f aca="false">SUM(M106+T106+AA106+AH106)</f>
        <v>0</v>
      </c>
      <c r="G106" s="66" t="n">
        <f aca="false">SUM(N106+U106+AB106+AI106)</f>
        <v>3</v>
      </c>
      <c r="H106" s="67" t="n">
        <f aca="false">SUM(O106+V106+AC106+AJ106)</f>
        <v>3</v>
      </c>
      <c r="I106" s="68" t="n">
        <f aca="false">SUM(P106+W106+AD106+AK106)</f>
        <v>4</v>
      </c>
      <c r="J106" s="67" t="n">
        <f aca="false">SUM(Q106+X106+AE106+AL106)</f>
        <v>0</v>
      </c>
      <c r="K106" s="69" t="n">
        <f aca="false">SUM(L106:Q106)</f>
        <v>7</v>
      </c>
      <c r="L106" s="66" t="n">
        <v>0</v>
      </c>
      <c r="M106" s="66" t="n">
        <v>0</v>
      </c>
      <c r="N106" s="66" t="n">
        <v>3</v>
      </c>
      <c r="O106" s="67" t="n">
        <v>1</v>
      </c>
      <c r="P106" s="68" t="n">
        <v>3</v>
      </c>
      <c r="Q106" s="66" t="n">
        <v>0</v>
      </c>
      <c r="R106" s="69" t="n">
        <f aca="false">SUM(S106:X106)</f>
        <v>3</v>
      </c>
      <c r="S106" s="66" t="n">
        <v>0</v>
      </c>
      <c r="T106" s="66" t="n">
        <v>0</v>
      </c>
      <c r="U106" s="66" t="n">
        <v>0</v>
      </c>
      <c r="V106" s="67" t="n">
        <v>2</v>
      </c>
      <c r="W106" s="68" t="n">
        <v>1</v>
      </c>
      <c r="X106" s="67" t="n">
        <v>0</v>
      </c>
      <c r="Y106" s="69" t="n">
        <f aca="false">SUM(Z106:AE106)</f>
        <v>0</v>
      </c>
      <c r="Z106" s="66" t="n">
        <v>0</v>
      </c>
      <c r="AA106" s="66" t="n">
        <v>0</v>
      </c>
      <c r="AB106" s="66" t="n">
        <v>0</v>
      </c>
      <c r="AC106" s="67" t="n">
        <v>0</v>
      </c>
      <c r="AD106" s="68" t="n">
        <v>0</v>
      </c>
      <c r="AE106" s="67" t="n">
        <v>0</v>
      </c>
      <c r="AF106" s="69" t="n">
        <f aca="false">SUM(AG106:AL106)</f>
        <v>0</v>
      </c>
      <c r="AG106" s="66" t="n">
        <v>0</v>
      </c>
      <c r="AH106" s="66" t="n">
        <v>0</v>
      </c>
      <c r="AI106" s="66" t="n">
        <v>0</v>
      </c>
      <c r="AJ106" s="67" t="n">
        <v>0</v>
      </c>
      <c r="AK106" s="68" t="n">
        <v>0</v>
      </c>
      <c r="AL106" s="70" t="n">
        <v>0</v>
      </c>
      <c r="AM106" s="34"/>
      <c r="AN106" s="69" t="n">
        <f aca="false">SUM(AO106:AT106)</f>
        <v>0</v>
      </c>
      <c r="AO106" s="66" t="n">
        <v>0</v>
      </c>
      <c r="AP106" s="66" t="n">
        <v>0</v>
      </c>
      <c r="AQ106" s="66" t="n">
        <v>0</v>
      </c>
      <c r="AR106" s="67" t="n">
        <v>0</v>
      </c>
      <c r="AS106" s="68" t="n">
        <v>0</v>
      </c>
      <c r="AT106" s="70" t="n">
        <v>0</v>
      </c>
      <c r="AU106" s="6"/>
    </row>
    <row r="107" customFormat="false" ht="20.25" hidden="false" customHeight="true" outlineLevel="0" collapsed="false">
      <c r="B107" s="71" t="s">
        <v>66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N107" s="6"/>
      <c r="AO107" s="6"/>
      <c r="AP107" s="6"/>
      <c r="AQ107" s="6"/>
      <c r="AR107" s="6"/>
      <c r="AS107" s="6"/>
      <c r="AT107" s="6"/>
      <c r="AU107" s="6"/>
    </row>
    <row r="108" customFormat="false" ht="21" hidden="false" customHeight="tru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N108" s="6"/>
      <c r="AO108" s="6"/>
      <c r="AP108" s="6"/>
      <c r="AQ108" s="6"/>
      <c r="AR108" s="6"/>
      <c r="AS108" s="6"/>
      <c r="AT108" s="6"/>
      <c r="AU108" s="6"/>
    </row>
  </sheetData>
  <mergeCells count="6">
    <mergeCell ref="B2:C2"/>
    <mergeCell ref="B3:C4"/>
    <mergeCell ref="B5:C5"/>
    <mergeCell ref="B56:C56"/>
    <mergeCell ref="B57:C58"/>
    <mergeCell ref="B59:C59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56" fitToWidth="1" fitToHeight="1" pageOrder="downThenOver" orientation="landscape" blackAndWhite="false" draft="false" cellComments="atEnd" horizontalDpi="300" verticalDpi="300" copies="1"/>
  <headerFooter differentFirst="false" differentOddEven="false">
    <oddHeader>&amp;R表10（2－&amp;P）</oddHeader>
    <oddFooter>&amp;R&amp;P+44 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37:0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3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